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PLOCHA U AUTOBUSOVÉ..." sheetId="2" state="visible" r:id="rId3"/>
    <sheet name="002 - SPOJOVACÍ CHODNÍK" sheetId="3" state="visible" r:id="rId4"/>
    <sheet name="Pokyny pro vyplnění" sheetId="4" state="visible" r:id="rId5"/>
  </sheets>
  <definedNames>
    <definedName function="false" hidden="false" localSheetId="1" name="_xlnm.Print_Area" vbProcedure="false">'001 - PLOCHA U AUTOBUSOVÉ...'!$C$4:$P$33,'001 - PLOCHA U AUTOBUSOVÉ...'!$C$39:$Q$58,'001 - PLOCHA U AUTOBUSOVÉ...'!$C$64:$R$167</definedName>
    <definedName function="false" hidden="false" localSheetId="1" name="_xlnm.Print_Titles" vbProcedure="false">'001 - PLOCHA U AUTOBUSOVÉ...'!$74:$74</definedName>
    <definedName function="false" hidden="false" localSheetId="2" name="_xlnm.Print_Area" vbProcedure="false">'002 - SPOJOVACÍ CHODNÍK'!$C$4:$P$33,'002 - SPOJOVACÍ CHODNÍK'!$C$39:$Q$59,'002 - SPOJOVACÍ CHODNÍK'!$C$65:$R$135</definedName>
    <definedName function="false" hidden="false" localSheetId="2" name="_xlnm.Print_Titles" vbProcedure="false">'002 - SPOJOVACÍ CHODNÍK'!$75:$75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49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44DE6324-F916-4D7F-87B5-257D683663E2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20271 - OPRAVY CHODNÍKŮ</t>
  </si>
  <si>
    <t xml:space="preserve">0,1</t>
  </si>
  <si>
    <t xml:space="preserve">1</t>
  </si>
  <si>
    <t xml:space="preserve">Místo:</t>
  </si>
  <si>
    <t xml:space="preserve"> </t>
  </si>
  <si>
    <t xml:space="preserve">Datum:</t>
  </si>
  <si>
    <t xml:space="preserve">09.04.2014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9</t>
  </si>
  <si>
    <t xml:space="preserve">/</t>
  </si>
  <si>
    <t xml:space="preserve">001</t>
  </si>
  <si>
    <t xml:space="preserve">PLOCHA U AUTOBUSOVÉ ZASTÁVKY DRUŽEBNÍ</t>
  </si>
  <si>
    <t xml:space="preserve">ING</t>
  </si>
  <si>
    <t xml:space="preserve">{13F90C6E-5D2C-4F08-8394-D6A3688FDFF1}</t>
  </si>
  <si>
    <t xml:space="preserve">2</t>
  </si>
  <si>
    <t xml:space="preserve">002</t>
  </si>
  <si>
    <t xml:space="preserve">SPOJOVACÍ CHODNÍK</t>
  </si>
  <si>
    <t xml:space="preserve">STA</t>
  </si>
  <si>
    <t xml:space="preserve">{0D8A28A8-66F5-4983-967B-C2067DEE49F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PLOCHA U AUTOBUSOVÉ ZASTÁVKY DRUŽEBNÍ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032</t>
  </si>
  <si>
    <t xml:space="preserve">Odstranění podkladu plochy do 15 m2 z betonu prostého tl 300 mm při překopech inž sítí</t>
  </si>
  <si>
    <t xml:space="preserve">m2</t>
  </si>
  <si>
    <t xml:space="preserve">CS ÚRS 2013 01</t>
  </si>
  <si>
    <t xml:space="preserve">4</t>
  </si>
  <si>
    <t xml:space="preserve">1592066615</t>
  </si>
  <si>
    <t xml:space="preserve">Odstranění podkladů nebo krytů při překopech inženýrských sítí v ploše jednotlivě do 15 m2 s přemístěním hmot na skládku ve vzdálenosti do 3 m nebo s naložením na dopravní prostředek z betonu prostého, o tl. vrstvy přes 150 do 300 mm</t>
  </si>
  <si>
    <t xml:space="preserve">PP</t>
  </si>
  <si>
    <t xml:space="preserve">113107041</t>
  </si>
  <si>
    <t xml:space="preserve">Odstranění podkladu plochy do 15 m2 živičných tl 50 mm při překopech inž sítí</t>
  </si>
  <si>
    <t xml:space="preserve">-516997865</t>
  </si>
  <si>
    <t xml:space="preserve">Odstranění podkladů nebo krytů při překopech inženýrských sítí v ploše jednotlivě do 15 m2 s přemístěním hmot na skládku ve vzdálenosti do 3 m nebo s naložením na dopravní prostředek živičných, o tl. vrstvy do 50 mm</t>
  </si>
  <si>
    <t xml:space="preserve">3</t>
  </si>
  <si>
    <t xml:space="preserve">122201401</t>
  </si>
  <si>
    <t xml:space="preserve">Vykopávky v zemníku na suchu v hornině tř. 3 objem do 100 m3</t>
  </si>
  <si>
    <t xml:space="preserve">m3</t>
  </si>
  <si>
    <t xml:space="preserve">-1272840776</t>
  </si>
  <si>
    <t xml:space="preserve">Vykopávky v zemnících na suchu s přehozením výkopku na vzdálenost do 3 m nebo s naložením na dopravní prostředek v hornině tř. 3 do 100 m3</t>
  </si>
  <si>
    <t xml:space="preserve">"materiál na zásyp"3,1</t>
  </si>
  <si>
    <t xml:space="preserve">VV</t>
  </si>
  <si>
    <t xml:space="preserve">M</t>
  </si>
  <si>
    <t xml:space="preserve">583312000</t>
  </si>
  <si>
    <t xml:space="preserve">materiál vhodný do násypu</t>
  </si>
  <si>
    <t xml:space="preserve">t</t>
  </si>
  <si>
    <t xml:space="preserve">8</t>
  </si>
  <si>
    <t xml:space="preserve">1178815121</t>
  </si>
  <si>
    <t xml:space="preserve">kamenivo těžené zásypový materiál</t>
  </si>
  <si>
    <t xml:space="preserve">"materiál na zásyp"3,1*2</t>
  </si>
  <si>
    <t xml:space="preserve">Součet</t>
  </si>
  <si>
    <t xml:space="preserve">5</t>
  </si>
  <si>
    <t xml:space="preserve">171101101</t>
  </si>
  <si>
    <t xml:space="preserve">Uložení sypaniny z hornin soudržných do násypů zhutněných na 95 % PS</t>
  </si>
  <si>
    <t xml:space="preserve">-1503162200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5 % PS</t>
  </si>
  <si>
    <t xml:space="preserve">"násyp"3,1</t>
  </si>
  <si>
    <t xml:space="preserve">6</t>
  </si>
  <si>
    <t xml:space="preserve">122201101</t>
  </si>
  <si>
    <t xml:space="preserve">Odkopávky a prokopávky nezapažené v hornině tř. 3 objem do 100 m3</t>
  </si>
  <si>
    <t xml:space="preserve">63651652</t>
  </si>
  <si>
    <t xml:space="preserve">Odkopávky a prokopávky nezapažené s přehozením výkopku na vzdálenost do 3 m nebo s naložením na dopravní prostředek v hornině tř. 3 do 100 m3</t>
  </si>
  <si>
    <t xml:space="preserve">" výkop pro patky odp. košů" 0,15</t>
  </si>
  <si>
    <t xml:space="preserve">7</t>
  </si>
  <si>
    <t xml:space="preserve">162701105</t>
  </si>
  <si>
    <t xml:space="preserve">Vodorovné přemístění do 10000 m výkopku/sypaniny z horniny tř. 1 až 4</t>
  </si>
  <si>
    <t xml:space="preserve">557657963</t>
  </si>
  <si>
    <t xml:space="preserve">"skládka ve vzdálenosti 23km"</t>
  </si>
  <si>
    <t xml:space="preserve">162701109</t>
  </si>
  <si>
    <t xml:space="preserve">Příplatek k vodorovnému přemístění výkopku/sypaniny z horniny tř. 1 až 4 ZKD 1000 m přes 10000 m</t>
  </si>
  <si>
    <t xml:space="preserve">-1082639765</t>
  </si>
  <si>
    <t xml:space="preserve">"13 km navíc"</t>
  </si>
  <si>
    <t xml:space="preserve">0,15*13 'Přepočtené koeficientem množství</t>
  </si>
  <si>
    <t xml:space="preserve">9</t>
  </si>
  <si>
    <t xml:space="preserve">171201201</t>
  </si>
  <si>
    <t xml:space="preserve">Uložení sypaniny na skládky</t>
  </si>
  <si>
    <t xml:space="preserve">1586894198</t>
  </si>
  <si>
    <t xml:space="preserve">"výkop základy odp. košů"0,15</t>
  </si>
  <si>
    <t xml:space="preserve">171201211</t>
  </si>
  <si>
    <t xml:space="preserve">Poplatek za uložení odpadu ze sypaniny na skládce (skládkovné)</t>
  </si>
  <si>
    <t xml:space="preserve">-243430253</t>
  </si>
  <si>
    <t xml:space="preserve">Uložení sypaniny poplatek za uložení sypaniny na skládce ( skládkovné )</t>
  </si>
  <si>
    <t xml:space="preserve">0,15*2</t>
  </si>
  <si>
    <t xml:space="preserve">11</t>
  </si>
  <si>
    <t xml:space="preserve">181301101</t>
  </si>
  <si>
    <t xml:space="preserve">Rozprostření ornice tl vrstvy do 100 mm pl do 500 m2 v rovině nebo ve svahu do 1:5</t>
  </si>
  <si>
    <t xml:space="preserve">-369425877</t>
  </si>
  <si>
    <t xml:space="preserve">Rozprostření a urovnání ornice v rovině nebo ve svahu sklonu do 1 : 5 při souvislé ploše do 500 m2, tl. vrstvy do 100 mm</t>
  </si>
  <si>
    <t xml:space="preserve">"ohumusování tl. 0,1mm"3,4</t>
  </si>
  <si>
    <t xml:space="preserve">12</t>
  </si>
  <si>
    <t xml:space="preserve">181411131</t>
  </si>
  <si>
    <t xml:space="preserve">Založení parkového trávníku výsevem plochy do 1000 m2 v rovině a ve svahu do 1:5</t>
  </si>
  <si>
    <t xml:space="preserve">-738993121</t>
  </si>
  <si>
    <t xml:space="preserve">Založení trávníku na půdě předem připravené plochy do 1000 m2 výsevem včetně utažení parkového v rovině nebo na svahu do 1:5</t>
  </si>
  <si>
    <t xml:space="preserve">13</t>
  </si>
  <si>
    <t xml:space="preserve">005724100</t>
  </si>
  <si>
    <t xml:space="preserve">osivo směs travní parková</t>
  </si>
  <si>
    <t xml:space="preserve">kg</t>
  </si>
  <si>
    <t xml:space="preserve">-582683946</t>
  </si>
  <si>
    <t xml:space="preserve">osiva pícnin směsi travní balení obvykle 25 kg parková</t>
  </si>
  <si>
    <t xml:space="preserve">3,4*0,025 'Přepočtené koeficientem množství</t>
  </si>
  <si>
    <t xml:space="preserve">14</t>
  </si>
  <si>
    <t xml:space="preserve">275316231</t>
  </si>
  <si>
    <t xml:space="preserve">Základové pátky z prostého betonu pro prostředí s mrazovými cykly C 25/30 XF3</t>
  </si>
  <si>
    <t xml:space="preserve">-244671503</t>
  </si>
  <si>
    <t xml:space="preserve">Základy z betonu prostého patky z betonu pro prostředí s mrazovými cykly C 25/30 XF3</t>
  </si>
  <si>
    <t xml:space="preserve">"patky k odpadkovým košům" 2*(0,3*0,3*0,6)</t>
  </si>
  <si>
    <t xml:space="preserve">564851111</t>
  </si>
  <si>
    <t xml:space="preserve">Podklad ze štěrkodrtě ŠD tl 150 mm</t>
  </si>
  <si>
    <t xml:space="preserve">1274944729</t>
  </si>
  <si>
    <t xml:space="preserve">"podkladní vrstva  dlažbou, (f 0-32)"27,5+4</t>
  </si>
  <si>
    <t xml:space="preserve">16</t>
  </si>
  <si>
    <t xml:space="preserve">596211110</t>
  </si>
  <si>
    <t xml:space="preserve">Kladení zámkové dlažby komunikací pro pěší tl 60 mm skupiny A pl do 50 m2</t>
  </si>
  <si>
    <t xml:space="preserve">110399757</t>
  </si>
  <si>
    <t xml:space="preserve">27,5+4</t>
  </si>
  <si>
    <t xml:space="preserve">17</t>
  </si>
  <si>
    <t xml:space="preserve">592453080</t>
  </si>
  <si>
    <t xml:space="preserve">dlažba 20 x 10 x 6 cm přírodní</t>
  </si>
  <si>
    <t xml:space="preserve">-1461583524</t>
  </si>
  <si>
    <t xml:space="preserve">"dlažba ŠEDÁ" 27,5</t>
  </si>
  <si>
    <t xml:space="preserve">18</t>
  </si>
  <si>
    <t xml:space="preserve">592452670</t>
  </si>
  <si>
    <t xml:space="preserve">dlažba pro nevidomé 20 x 10 x 6 cm barevná</t>
  </si>
  <si>
    <t xml:space="preserve">1542167288</t>
  </si>
  <si>
    <t xml:space="preserve">"úprava pro nevidomé, barva červená"4</t>
  </si>
  <si>
    <t xml:space="preserve">19</t>
  </si>
  <si>
    <t xml:space="preserve">916231213</t>
  </si>
  <si>
    <t xml:space="preserve">Osazení chodníkového obrubníku betonového stojatého s boční opěrou do lože z betonu prostého</t>
  </si>
  <si>
    <t xml:space="preserve">m</t>
  </si>
  <si>
    <t xml:space="preserve">-514077254</t>
  </si>
  <si>
    <t xml:space="preserve">20</t>
  </si>
  <si>
    <t xml:space="preserve">592174110</t>
  </si>
  <si>
    <t xml:space="preserve">obrubník betonový chodníkový 100x8x20 cm</t>
  </si>
  <si>
    <t xml:space="preserve">kus</t>
  </si>
  <si>
    <t xml:space="preserve">1076109856</t>
  </si>
  <si>
    <t xml:space="preserve">3,7+4,1+2,9</t>
  </si>
  <si>
    <t xml:space="preserve">936104211</t>
  </si>
  <si>
    <t xml:space="preserve">Montáž odpadkového koše do betonové patky</t>
  </si>
  <si>
    <t xml:space="preserve">2080678773</t>
  </si>
  <si>
    <t xml:space="preserve">22</t>
  </si>
  <si>
    <t xml:space="preserve">749101200</t>
  </si>
  <si>
    <t xml:space="preserve">koš odpadkový plastový, výška 84 cm, průměr 35 cm, obsah 50 l</t>
  </si>
  <si>
    <t xml:space="preserve">183489259</t>
  </si>
  <si>
    <t xml:space="preserve">koše odpadkové plastové výška 84 cm, průměr 35 cm, obsah 50 l</t>
  </si>
  <si>
    <t xml:space="preserve">23</t>
  </si>
  <si>
    <t xml:space="preserve">141208670</t>
  </si>
  <si>
    <t xml:space="preserve">trubka ocelová bezešvá hladká kruhová 11353.1 D60,3 tl 3,2 mm</t>
  </si>
  <si>
    <t xml:space="preserve">-118332600</t>
  </si>
  <si>
    <t xml:space="preserve">trubky ocelové bezešvé hladké kruhové běžné - nekotlové ČSN 41 1353.1 ve výrobních délkách, s vnějším i vnitřním povrchem okujeným, bez ochrany povrchu vnější D  tloušťka stěny mm 60,3     3,2</t>
  </si>
  <si>
    <t xml:space="preserve">Poznámka k položce:
Hmotnost: 4,506 kg/m</t>
  </si>
  <si>
    <t xml:space="preserve">P</t>
  </si>
  <si>
    <t xml:space="preserve">"sloupky k odpadkovým košům"2*1,5</t>
  </si>
  <si>
    <t xml:space="preserve">24</t>
  </si>
  <si>
    <t xml:space="preserve">966001311</t>
  </si>
  <si>
    <t xml:space="preserve">Odstranění odpadkového koše s betonovou patkou</t>
  </si>
  <si>
    <t xml:space="preserve">-458122160</t>
  </si>
  <si>
    <t xml:space="preserve">Odstranění odpadkového koše s betonovou patkou</t>
  </si>
  <si>
    <t xml:space="preserve">25</t>
  </si>
  <si>
    <t xml:space="preserve">97909914R</t>
  </si>
  <si>
    <t xml:space="preserve">Poplatek za uložení odpadu z asfaltových povrchů na skládce (skládkovné)</t>
  </si>
  <si>
    <t xml:space="preserve">-1411680604</t>
  </si>
  <si>
    <t xml:space="preserve">26</t>
  </si>
  <si>
    <t xml:space="preserve">997006551</t>
  </si>
  <si>
    <t xml:space="preserve">Hrubé urovnání suti na skládce bez zhutnění</t>
  </si>
  <si>
    <t xml:space="preserve">1094358332</t>
  </si>
  <si>
    <t xml:space="preserve">27</t>
  </si>
  <si>
    <t xml:space="preserve">997013501</t>
  </si>
  <si>
    <t xml:space="preserve">Odvoz suti na skládku a vybouraných hmot nebo meziskládku do 1 km se složením</t>
  </si>
  <si>
    <t xml:space="preserve">-982358637</t>
  </si>
  <si>
    <t xml:space="preserve">28</t>
  </si>
  <si>
    <t xml:space="preserve">997013509</t>
  </si>
  <si>
    <t xml:space="preserve">Příplatek k odvozu suti a vybouraných hmot na skládku ZKD 1 km přes 1 km</t>
  </si>
  <si>
    <t xml:space="preserve">63064904</t>
  </si>
  <si>
    <t xml:space="preserve">18,712*22 'Přepočtené koeficientem množství</t>
  </si>
  <si>
    <t xml:space="preserve">29</t>
  </si>
  <si>
    <t xml:space="preserve">997013801</t>
  </si>
  <si>
    <t xml:space="preserve">Poplatek za uložení stavebního betonového odpadu na skládce (skládkovné)</t>
  </si>
  <si>
    <t xml:space="preserve">106241562</t>
  </si>
  <si>
    <t xml:space="preserve">Poplatek za uložení stavebního odpadu na skládce (skládkovné) betonového</t>
  </si>
  <si>
    <t xml:space="preserve">30</t>
  </si>
  <si>
    <t xml:space="preserve">998225111</t>
  </si>
  <si>
    <t xml:space="preserve">Přesun hmot pro pozemní komunikace s krytem z kamene, monolitickým betonovým nebo živičným</t>
  </si>
  <si>
    <t xml:space="preserve">-1406498451</t>
  </si>
  <si>
    <t xml:space="preserve">Přesun hmot pro komunikace s krytem z kameniva, monolitickým betonovým nebo živičným dopravní vzdálenost do 200 m jakékoliv délky objektu</t>
  </si>
  <si>
    <t xml:space="preserve">002 - SPOJOVACÍ CHODNÍK</t>
  </si>
  <si>
    <t xml:space="preserve">    3 - Svislé a kompletní konstrukce</t>
  </si>
  <si>
    <t xml:space="preserve">    8 - Trubní vedení</t>
  </si>
  <si>
    <t xml:space="preserve">113106121</t>
  </si>
  <si>
    <t xml:space="preserve">Rozebrání dlažeb nebo dílců komunikací pro pěší z betonových nebo kamenných dlaždic</t>
  </si>
  <si>
    <t xml:space="preserve">608451916</t>
  </si>
  <si>
    <t xml:space="preserve">"odstranění dlaždic chodníků "61</t>
  </si>
  <si>
    <t xml:space="preserve">113107123</t>
  </si>
  <si>
    <t xml:space="preserve">Odstranění podkladu pl do 50 m2 z kameniva drceného tl 300 mm</t>
  </si>
  <si>
    <t xml:space="preserve">-1648613092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-1188057645</t>
  </si>
  <si>
    <t xml:space="preserve">"materiál na zásyp"6,1</t>
  </si>
  <si>
    <t xml:space="preserve">1491695755</t>
  </si>
  <si>
    <t xml:space="preserve">"materiál na zásyp"6,1*2</t>
  </si>
  <si>
    <t xml:space="preserve">-942264114</t>
  </si>
  <si>
    <t xml:space="preserve">"násyp"6,1</t>
  </si>
  <si>
    <t xml:space="preserve">34827000R</t>
  </si>
  <si>
    <t xml:space="preserve">Oprava stáv. plot. podezdívek</t>
  </si>
  <si>
    <t xml:space="preserve">701691202</t>
  </si>
  <si>
    <t xml:space="preserve">"oprava stáv. plot. podezdívek, předpoklad 20% zcelk. délky"0,2*79,7</t>
  </si>
  <si>
    <t xml:space="preserve">-572351779</t>
  </si>
  <si>
    <t xml:space="preserve">"podkladní vrstva  dlažbou, (f 0-32)"60+0,65</t>
  </si>
  <si>
    <t xml:space="preserve">-965959677</t>
  </si>
  <si>
    <t xml:space="preserve">60+0,65</t>
  </si>
  <si>
    <t xml:space="preserve">-1491706968</t>
  </si>
  <si>
    <t xml:space="preserve">"dlažba ŠEDÁ" 60</t>
  </si>
  <si>
    <t xml:space="preserve">-438099078</t>
  </si>
  <si>
    <t xml:space="preserve">"úprava pro nevidomé, barva červená"0,65</t>
  </si>
  <si>
    <t xml:space="preserve">599141111</t>
  </si>
  <si>
    <t xml:space="preserve">Vyplnění spár mezi silničními dílci živičnou zálivkou</t>
  </si>
  <si>
    <t xml:space="preserve">-486924017</t>
  </si>
  <si>
    <t xml:space="preserve">Vyplnění spár mezi silničními dílci jakékoliv tloušťky živičnou zálivkou</t>
  </si>
  <si>
    <t xml:space="preserve">899331111</t>
  </si>
  <si>
    <t xml:space="preserve">Výšková úprava uličního vstupu nebo vpusti do 200 mm zvýšením poklopu</t>
  </si>
  <si>
    <t xml:space="preserve">1090452575</t>
  </si>
  <si>
    <t xml:space="preserve">-1549451254</t>
  </si>
  <si>
    <t xml:space="preserve">-734551398</t>
  </si>
  <si>
    <t xml:space="preserve">40+41,3</t>
  </si>
  <si>
    <t xml:space="preserve">919735112</t>
  </si>
  <si>
    <t xml:space="preserve">Řezání stávajícího živičného krytu hl do 100 mm</t>
  </si>
  <si>
    <t xml:space="preserve">1817582590</t>
  </si>
  <si>
    <t xml:space="preserve">Řezání stávajícího živičného krytu nebo podkladu hloubky přes 50 do 100 mm</t>
  </si>
  <si>
    <t xml:space="preserve">812169031</t>
  </si>
  <si>
    <t xml:space="preserve">-266039702</t>
  </si>
  <si>
    <t xml:space="preserve">-1221254706</t>
  </si>
  <si>
    <t xml:space="preserve">39,955*22 'Přepočtené koeficientem množství</t>
  </si>
  <si>
    <t xml:space="preserve">724468361</t>
  </si>
  <si>
    <t xml:space="preserve">998223011</t>
  </si>
  <si>
    <t xml:space="preserve">Přesun hmot pro pozemní komunikace s krytem dlážděným</t>
  </si>
  <si>
    <t xml:space="preserve">462520951</t>
  </si>
  <si>
    <t xml:space="preserve">Přesun hmot pro pozemní komunikace s krytem dláždě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2</v>
      </c>
      <c r="AK11" s="25" t="s">
        <v>29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0</v>
      </c>
      <c r="AK13" s="25" t="s">
        <v>28</v>
      </c>
      <c r="AN13" s="28" t="s">
        <v>31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9</v>
      </c>
      <c r="AN14" s="28" t="s">
        <v>31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32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22</v>
      </c>
      <c r="AK17" s="25" t="s">
        <v>29</v>
      </c>
      <c r="AN17" s="26"/>
      <c r="AQ17" s="21"/>
      <c r="BE17" s="22"/>
      <c r="BS17" s="13" t="s">
        <v>32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4</v>
      </c>
      <c r="AQ19" s="21"/>
      <c r="BE19" s="22"/>
      <c r="BS19" s="13" t="s">
        <v>19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6</v>
      </c>
      <c r="F25" s="38" t="s">
        <v>37</v>
      </c>
      <c r="L25" s="39" t="n">
        <v>0.21</v>
      </c>
      <c r="M25" s="39"/>
      <c r="N25" s="39"/>
      <c r="O25" s="39"/>
      <c r="T25" s="40" t="s">
        <v>38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39</v>
      </c>
      <c r="L26" s="39" t="n">
        <v>0.15</v>
      </c>
      <c r="M26" s="39"/>
      <c r="N26" s="39"/>
      <c r="O26" s="39"/>
      <c r="T26" s="40" t="s">
        <v>38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0</v>
      </c>
      <c r="L27" s="39" t="n">
        <v>0.21</v>
      </c>
      <c r="M27" s="39"/>
      <c r="N27" s="39"/>
      <c r="O27" s="39"/>
      <c r="T27" s="40" t="s">
        <v>38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1</v>
      </c>
      <c r="L28" s="39" t="n">
        <v>0.15</v>
      </c>
      <c r="M28" s="39"/>
      <c r="N28" s="39"/>
      <c r="O28" s="39"/>
      <c r="T28" s="40" t="s">
        <v>38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2</v>
      </c>
      <c r="L29" s="39" t="n">
        <v>0</v>
      </c>
      <c r="M29" s="39"/>
      <c r="N29" s="39"/>
      <c r="O29" s="39"/>
      <c r="T29" s="40" t="s">
        <v>38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4</v>
      </c>
      <c r="U31" s="45"/>
      <c r="V31" s="45"/>
      <c r="W31" s="45"/>
      <c r="X31" s="47" t="s">
        <v>45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6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120271 - OPRAVY CHODNÍKŮ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 </v>
      </c>
      <c r="AI42" s="25" t="s">
        <v>23</v>
      </c>
      <c r="AM42" s="59" t="str">
        <f aca="false">IF($AN$8="","",$AN$8)</f>
        <v>09.04.2014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 </v>
      </c>
      <c r="AI44" s="25" t="s">
        <v>33</v>
      </c>
      <c r="AM44" s="60" t="str">
        <f aca="false">IF($E$17="","",$E$17)</f>
        <v> </v>
      </c>
      <c r="AN44" s="60"/>
      <c r="AO44" s="60"/>
      <c r="AP44" s="60"/>
      <c r="AR44" s="32"/>
      <c r="AS44" s="61" t="s">
        <v>47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0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48</v>
      </c>
      <c r="D47" s="65"/>
      <c r="E47" s="65"/>
      <c r="F47" s="65"/>
      <c r="G47" s="65"/>
      <c r="H47" s="45"/>
      <c r="I47" s="66" t="s">
        <v>49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0</v>
      </c>
      <c r="AH47" s="67"/>
      <c r="AI47" s="67"/>
      <c r="AJ47" s="67"/>
      <c r="AK47" s="67"/>
      <c r="AL47" s="67"/>
      <c r="AM47" s="67"/>
      <c r="AN47" s="66" t="s">
        <v>51</v>
      </c>
      <c r="AO47" s="66"/>
      <c r="AP47" s="66"/>
      <c r="AQ47" s="68" t="s">
        <v>52</v>
      </c>
      <c r="AR47" s="32"/>
      <c r="AS47" s="69" t="s">
        <v>53</v>
      </c>
      <c r="AT47" s="70" t="s">
        <v>54</v>
      </c>
      <c r="AU47" s="70" t="s">
        <v>55</v>
      </c>
      <c r="AV47" s="70" t="s">
        <v>56</v>
      </c>
      <c r="AW47" s="70" t="s">
        <v>57</v>
      </c>
      <c r="AX47" s="70" t="s">
        <v>58</v>
      </c>
      <c r="AY47" s="70" t="s">
        <v>59</v>
      </c>
      <c r="AZ47" s="70" t="s">
        <v>60</v>
      </c>
      <c r="BA47" s="70" t="s">
        <v>61</v>
      </c>
      <c r="BB47" s="70" t="s">
        <v>62</v>
      </c>
      <c r="BC47" s="70" t="s">
        <v>63</v>
      </c>
      <c r="BD47" s="71" t="s">
        <v>64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5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1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1),2)</f>
        <v>0</v>
      </c>
      <c r="AT49" s="78" t="n">
        <f aca="false">ROUNDUP(SUM($AV$49:$AW$49),1)</f>
        <v>0</v>
      </c>
      <c r="AU49" s="79" t="n">
        <f aca="false">ROUNDUP(SUM($AU$50:$AU$51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1),2)</f>
        <v>0</v>
      </c>
      <c r="BA49" s="78" t="n">
        <f aca="false">ROUNDUP(SUM($BA$50:$BA$51),2)</f>
        <v>0</v>
      </c>
      <c r="BB49" s="78" t="n">
        <f aca="false">ROUNDUP(SUM($BB$50:$BB$51),2)</f>
        <v>0</v>
      </c>
      <c r="BC49" s="78" t="n">
        <f aca="false">ROUNDUP(SUM($BC$50:$BC$51),2)</f>
        <v>0</v>
      </c>
      <c r="BD49" s="80" t="n">
        <f aca="false">ROUNDUP(SUM($BD$50:$BD$51),2)</f>
        <v>0</v>
      </c>
      <c r="BS49" s="23" t="s">
        <v>66</v>
      </c>
      <c r="BT49" s="23" t="s">
        <v>67</v>
      </c>
      <c r="BU49" s="81" t="s">
        <v>68</v>
      </c>
      <c r="BV49" s="23" t="s">
        <v>69</v>
      </c>
      <c r="BW49" s="23" t="s">
        <v>6</v>
      </c>
      <c r="BX49" s="23" t="s">
        <v>70</v>
      </c>
      <c r="CL49" s="23" t="s">
        <v>71</v>
      </c>
    </row>
    <row r="50" s="92" customFormat="true" ht="28.5" hidden="false" customHeight="true" outlineLevel="0" collapsed="false">
      <c r="A50" s="82" t="s">
        <v>72</v>
      </c>
      <c r="B50" s="83"/>
      <c r="C50" s="84"/>
      <c r="D50" s="85" t="s">
        <v>73</v>
      </c>
      <c r="E50" s="85"/>
      <c r="F50" s="85"/>
      <c r="G50" s="85"/>
      <c r="H50" s="85"/>
      <c r="I50" s="84"/>
      <c r="J50" s="85" t="s">
        <v>7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001 - PLOCHA U AUTOBUSOVÉ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5</v>
      </c>
      <c r="AR50" s="83"/>
      <c r="AS50" s="88" t="n">
        <v>0</v>
      </c>
      <c r="AT50" s="89" t="n">
        <f aca="false">ROUNDUP(SUM($AV$50:$AW$50),1)</f>
        <v>0</v>
      </c>
      <c r="AU50" s="90" t="n">
        <f aca="false">'001 - PLOCHA U AUTOBUSOVÉ...'!$W$75</f>
        <v>0</v>
      </c>
      <c r="AV50" s="89" t="n">
        <f aca="false">'001 - PLOCHA U AUTOBUSOVÉ...'!$M$27</f>
        <v>0</v>
      </c>
      <c r="AW50" s="89" t="n">
        <f aca="false">'001 - PLOCHA U AUTOBUSOVÉ...'!$M$28</f>
        <v>0</v>
      </c>
      <c r="AX50" s="89" t="n">
        <f aca="false">'001 - PLOCHA U AUTOBUSOVÉ...'!$M$29</f>
        <v>0</v>
      </c>
      <c r="AY50" s="89" t="n">
        <f aca="false">'001 - PLOCHA U AUTOBUSOVÉ...'!$M$30</f>
        <v>0</v>
      </c>
      <c r="AZ50" s="89" t="n">
        <f aca="false">'001 - PLOCHA U AUTOBUSOVÉ...'!$H$27</f>
        <v>0</v>
      </c>
      <c r="BA50" s="89" t="n">
        <f aca="false">'001 - PLOCHA U AUTOBUSOVÉ...'!$H$28</f>
        <v>0</v>
      </c>
      <c r="BB50" s="89" t="n">
        <f aca="false">'001 - PLOCHA U AUTOBUSOVÉ...'!$H$29</f>
        <v>0</v>
      </c>
      <c r="BC50" s="89" t="n">
        <f aca="false">'001 - PLOCHA U AUTOBUSOVÉ...'!$H$30</f>
        <v>0</v>
      </c>
      <c r="BD50" s="91" t="n">
        <f aca="false">'001 - PLOCHA U AUTOBUSOVÉ...'!$H$31</f>
        <v>0</v>
      </c>
      <c r="BT50" s="92" t="s">
        <v>20</v>
      </c>
      <c r="BV50" s="92" t="s">
        <v>69</v>
      </c>
      <c r="BW50" s="92" t="s">
        <v>76</v>
      </c>
      <c r="BX50" s="92" t="s">
        <v>6</v>
      </c>
      <c r="CL50" s="92" t="s">
        <v>71</v>
      </c>
      <c r="CM50" s="92" t="s">
        <v>77</v>
      </c>
    </row>
    <row r="51" s="92" customFormat="true" ht="28.5" hidden="false" customHeight="true" outlineLevel="0" collapsed="false">
      <c r="A51" s="82" t="s">
        <v>72</v>
      </c>
      <c r="B51" s="83"/>
      <c r="C51" s="84"/>
      <c r="D51" s="85" t="s">
        <v>78</v>
      </c>
      <c r="E51" s="85"/>
      <c r="F51" s="85"/>
      <c r="G51" s="85"/>
      <c r="H51" s="85"/>
      <c r="I51" s="84"/>
      <c r="J51" s="85" t="s">
        <v>79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002 - SPOJOVACÍ CHODNÍK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80</v>
      </c>
      <c r="AR51" s="83"/>
      <c r="AS51" s="93" t="n">
        <v>0</v>
      </c>
      <c r="AT51" s="94" t="n">
        <f aca="false">ROUNDUP(SUM($AV$51:$AW$51),1)</f>
        <v>0</v>
      </c>
      <c r="AU51" s="95" t="n">
        <f aca="false">'002 - SPOJOVACÍ CHODNÍK'!$W$76</f>
        <v>0</v>
      </c>
      <c r="AV51" s="94" t="n">
        <f aca="false">'002 - SPOJOVACÍ CHODNÍK'!$M$27</f>
        <v>0</v>
      </c>
      <c r="AW51" s="94" t="n">
        <f aca="false">'002 - SPOJOVACÍ CHODNÍK'!$M$28</f>
        <v>0</v>
      </c>
      <c r="AX51" s="94" t="n">
        <f aca="false">'002 - SPOJOVACÍ CHODNÍK'!$M$29</f>
        <v>0</v>
      </c>
      <c r="AY51" s="94" t="n">
        <f aca="false">'002 - SPOJOVACÍ CHODNÍK'!$M$30</f>
        <v>0</v>
      </c>
      <c r="AZ51" s="94" t="n">
        <f aca="false">'002 - SPOJOVACÍ CHODNÍK'!$H$27</f>
        <v>0</v>
      </c>
      <c r="BA51" s="94" t="n">
        <f aca="false">'002 - SPOJOVACÍ CHODNÍK'!$H$28</f>
        <v>0</v>
      </c>
      <c r="BB51" s="94" t="n">
        <f aca="false">'002 - SPOJOVACÍ CHODNÍK'!$H$29</f>
        <v>0</v>
      </c>
      <c r="BC51" s="94" t="n">
        <f aca="false">'002 - SPOJOVACÍ CHODNÍK'!$H$30</f>
        <v>0</v>
      </c>
      <c r="BD51" s="96" t="n">
        <f aca="false">'002 - SPOJOVACÍ CHODNÍK'!$H$31</f>
        <v>0</v>
      </c>
      <c r="BT51" s="92" t="s">
        <v>20</v>
      </c>
      <c r="BV51" s="92" t="s">
        <v>69</v>
      </c>
      <c r="BW51" s="92" t="s">
        <v>81</v>
      </c>
      <c r="BX51" s="92" t="s">
        <v>6</v>
      </c>
      <c r="CL51" s="92" t="s">
        <v>71</v>
      </c>
      <c r="CM51" s="92" t="s">
        <v>77</v>
      </c>
    </row>
    <row r="52" s="13" customFormat="true" ht="30.75" hidden="false" customHeight="true" outlineLevel="0" collapsed="false">
      <c r="B52" s="32"/>
      <c r="AR52" s="32"/>
    </row>
    <row r="53" s="13" customFormat="true" ht="7.5" hidden="false" customHeight="true" outlineLevel="0" collapsed="false">
      <c r="B53" s="5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32"/>
    </row>
  </sheetData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001 - PLOCHA U AUTOBUSOVÉ...'!C2" display="/"/>
    <hyperlink ref="A51" location="'002 - SPOJOVACÍ CHODNÍK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2</v>
      </c>
      <c r="G1" s="6"/>
      <c r="H1" s="98" t="s">
        <v>83</v>
      </c>
      <c r="I1" s="98"/>
      <c r="J1" s="98"/>
      <c r="K1" s="98"/>
      <c r="L1" s="6" t="s">
        <v>84</v>
      </c>
      <c r="M1" s="6"/>
      <c r="N1" s="4"/>
      <c r="O1" s="5" t="s">
        <v>85</v>
      </c>
      <c r="P1" s="4"/>
      <c r="Q1" s="4"/>
      <c r="R1" s="4"/>
      <c r="S1" s="6" t="s">
        <v>8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8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120271 - OPRAVY CHODNÍKŮ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88</v>
      </c>
      <c r="F7" s="24" t="s">
        <v>8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0</v>
      </c>
      <c r="F9" s="26" t="s">
        <v>71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09.04.2014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60" t="str">
        <f aca="false">IF('Rekapitulace stavby'!$AN$10="","",'Rekapitulace stavby'!$AN$10)</f>
        <v/>
      </c>
      <c r="P12" s="60"/>
      <c r="R12" s="36"/>
    </row>
    <row r="13" s="13" customFormat="true" ht="18.75" hidden="false" customHeight="true" outlineLevel="0" collapsed="false">
      <c r="B13" s="32"/>
      <c r="E13" s="26" t="str">
        <f aca="false">IF('Rekapitulace stavby'!$E$11="","",'Rekapitulace stavby'!$E$11)</f>
        <v> </v>
      </c>
      <c r="M13" s="25" t="s">
        <v>29</v>
      </c>
      <c r="O13" s="60" t="str">
        <f aca="false">IF('Rekapitulace stavby'!$AN$11="","",'Rekapitulace stavby'!$AN$11)</f>
        <v/>
      </c>
      <c r="P13" s="60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0</v>
      </c>
      <c r="M15" s="25" t="s">
        <v>28</v>
      </c>
      <c r="O15" s="60" t="str">
        <f aca="false">IF('Rekapitulace stavby'!$AN$13="","",'Rekapitulace stavby'!$AN$13)</f>
        <v>Vyplň údaj</v>
      </c>
      <c r="P15" s="60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9</v>
      </c>
      <c r="O16" s="60" t="str">
        <f aca="false">IF('Rekapitulace stavby'!$AN$14="","",'Rekapitulace stavby'!$AN$14)</f>
        <v>Vyplň údaj</v>
      </c>
      <c r="P16" s="60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60" t="str">
        <f aca="false">IF('Rekapitulace stavby'!$AN$16="","",'Rekapitulace stavby'!$AN$16)</f>
        <v/>
      </c>
      <c r="P18" s="60"/>
      <c r="R18" s="36"/>
    </row>
    <row r="19" s="13" customFormat="true" ht="18.75" hidden="false" customHeight="true" outlineLevel="0" collapsed="false">
      <c r="B19" s="32"/>
      <c r="E19" s="26" t="str">
        <f aca="false">IF('Rekapitulace stavby'!$E$17="","",'Rekapitulace stavby'!$E$17)</f>
        <v> </v>
      </c>
      <c r="M19" s="25" t="s">
        <v>29</v>
      </c>
      <c r="O19" s="60" t="str">
        <f aca="false">IF('Rekapitulace stavby'!$AN$17="","",'Rekapitulace stavby'!$AN$17)</f>
        <v/>
      </c>
      <c r="P19" s="60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4</v>
      </c>
      <c r="R21" s="36"/>
    </row>
    <row r="22" s="101" customFormat="true" ht="15.75" hidden="false" customHeight="true" outlineLevel="0" collapsed="false">
      <c r="B22" s="102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3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4" t="s">
        <v>35</v>
      </c>
      <c r="M25" s="75" t="n">
        <f aca="false">ROUNDUP($N$7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6</v>
      </c>
      <c r="E27" s="38" t="s">
        <v>37</v>
      </c>
      <c r="F27" s="105" t="n">
        <v>0.21</v>
      </c>
      <c r="G27" s="106" t="s">
        <v>38</v>
      </c>
      <c r="H27" s="107" t="n">
        <f aca="false">SUM($BE$75:$BE$167)</f>
        <v>0</v>
      </c>
      <c r="I27" s="107"/>
      <c r="J27" s="107"/>
      <c r="M27" s="107" t="n">
        <f aca="false">SUM($BE$75:$BE$167)*$F$27</f>
        <v>0</v>
      </c>
      <c r="N27" s="107"/>
      <c r="O27" s="107"/>
      <c r="P27" s="107"/>
      <c r="R27" s="36"/>
    </row>
    <row r="28" s="13" customFormat="true" ht="15" hidden="false" customHeight="true" outlineLevel="0" collapsed="false">
      <c r="B28" s="32"/>
      <c r="E28" s="38" t="s">
        <v>39</v>
      </c>
      <c r="F28" s="105" t="n">
        <v>0.15</v>
      </c>
      <c r="G28" s="106" t="s">
        <v>38</v>
      </c>
      <c r="H28" s="107" t="n">
        <f aca="false">SUM($BF$75:$BF$167)</f>
        <v>0</v>
      </c>
      <c r="I28" s="107"/>
      <c r="J28" s="107"/>
      <c r="M28" s="107" t="n">
        <f aca="false">SUM($BF$75:$BF$167)*$F$28</f>
        <v>0</v>
      </c>
      <c r="N28" s="107"/>
      <c r="O28" s="107"/>
      <c r="P28" s="107"/>
      <c r="R28" s="36"/>
    </row>
    <row r="29" s="13" customFormat="true" ht="15" hidden="true" customHeight="true" outlineLevel="0" collapsed="false">
      <c r="B29" s="32"/>
      <c r="E29" s="38" t="s">
        <v>40</v>
      </c>
      <c r="F29" s="105" t="n">
        <v>0.21</v>
      </c>
      <c r="G29" s="106" t="s">
        <v>38</v>
      </c>
      <c r="H29" s="107" t="n">
        <f aca="false">SUM($BG$75:$BG$167)</f>
        <v>0</v>
      </c>
      <c r="I29" s="107"/>
      <c r="J29" s="107"/>
      <c r="M29" s="107" t="n">
        <v>0</v>
      </c>
      <c r="N29" s="107"/>
      <c r="O29" s="107"/>
      <c r="P29" s="107"/>
      <c r="R29" s="36"/>
    </row>
    <row r="30" s="13" customFormat="true" ht="15" hidden="true" customHeight="true" outlineLevel="0" collapsed="false">
      <c r="B30" s="32"/>
      <c r="E30" s="38" t="s">
        <v>41</v>
      </c>
      <c r="F30" s="105" t="n">
        <v>0.15</v>
      </c>
      <c r="G30" s="106" t="s">
        <v>38</v>
      </c>
      <c r="H30" s="107" t="n">
        <f aca="false">SUM($BH$75:$BH$167)</f>
        <v>0</v>
      </c>
      <c r="I30" s="107"/>
      <c r="J30" s="107"/>
      <c r="M30" s="107" t="n">
        <v>0</v>
      </c>
      <c r="N30" s="107"/>
      <c r="O30" s="107"/>
      <c r="P30" s="107"/>
      <c r="R30" s="36"/>
    </row>
    <row r="31" s="13" customFormat="true" ht="15" hidden="true" customHeight="true" outlineLevel="0" collapsed="false">
      <c r="B31" s="32"/>
      <c r="E31" s="38" t="s">
        <v>42</v>
      </c>
      <c r="F31" s="105" t="n">
        <v>0</v>
      </c>
      <c r="G31" s="106" t="s">
        <v>38</v>
      </c>
      <c r="H31" s="107" t="n">
        <f aca="false">SUM($BI$75:$BI$167)</f>
        <v>0</v>
      </c>
      <c r="I31" s="107"/>
      <c r="J31" s="107"/>
      <c r="M31" s="107" t="n">
        <v>0</v>
      </c>
      <c r="N31" s="107"/>
      <c r="O31" s="107"/>
      <c r="P31" s="107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3</v>
      </c>
      <c r="E33" s="45"/>
      <c r="F33" s="45"/>
      <c r="G33" s="108" t="s">
        <v>44</v>
      </c>
      <c r="H33" s="46" t="s">
        <v>45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09"/>
    </row>
    <row r="39" s="13" customFormat="true" ht="37.5" hidden="false" customHeight="true" outlineLevel="0" collapsed="false">
      <c r="B39" s="32"/>
      <c r="C39" s="18" t="s">
        <v>9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120271 - OPRAVY CHODNÍKŮ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88</v>
      </c>
      <c r="F42" s="24" t="str">
        <f aca="false">$F$7</f>
        <v>001 - PLOCHA U AUTOBUSOVÉ ZASTÁVKY DRUŽEB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 </v>
      </c>
      <c r="K44" s="25" t="s">
        <v>23</v>
      </c>
      <c r="M44" s="100" t="str">
        <f aca="false">IF($O$10="","",$O$10)</f>
        <v>09.04.2014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 </v>
      </c>
      <c r="K46" s="25" t="s">
        <v>33</v>
      </c>
      <c r="M46" s="60" t="str">
        <f aca="false">$E$19</f>
        <v> 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0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0" t="s">
        <v>92</v>
      </c>
      <c r="D49" s="110"/>
      <c r="E49" s="110"/>
      <c r="F49" s="110"/>
      <c r="G49" s="110"/>
      <c r="H49" s="43"/>
      <c r="I49" s="43"/>
      <c r="J49" s="43"/>
      <c r="K49" s="43"/>
      <c r="L49" s="43"/>
      <c r="M49" s="43"/>
      <c r="N49" s="110" t="s">
        <v>93</v>
      </c>
      <c r="O49" s="110"/>
      <c r="P49" s="110"/>
      <c r="Q49" s="110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4</v>
      </c>
      <c r="N51" s="75" t="n">
        <f aca="false">ROUNDUP($N$75,2)</f>
        <v>0</v>
      </c>
      <c r="O51" s="75"/>
      <c r="P51" s="75"/>
      <c r="Q51" s="75"/>
      <c r="R51" s="36"/>
      <c r="AU51" s="13" t="s">
        <v>95</v>
      </c>
    </row>
    <row r="52" s="81" customFormat="true" ht="25.5" hidden="false" customHeight="true" outlineLevel="0" collapsed="false">
      <c r="B52" s="111"/>
      <c r="D52" s="112" t="s">
        <v>96</v>
      </c>
      <c r="N52" s="113" t="n">
        <f aca="false">ROUNDUP($N$76,2)</f>
        <v>0</v>
      </c>
      <c r="O52" s="113"/>
      <c r="P52" s="113"/>
      <c r="Q52" s="113"/>
      <c r="R52" s="114"/>
    </row>
    <row r="53" s="115" customFormat="true" ht="21" hidden="false" customHeight="true" outlineLevel="0" collapsed="false">
      <c r="B53" s="116"/>
      <c r="D53" s="117" t="s">
        <v>97</v>
      </c>
      <c r="N53" s="118" t="n">
        <f aca="false">ROUNDUP($N$77,2)</f>
        <v>0</v>
      </c>
      <c r="O53" s="118"/>
      <c r="P53" s="118"/>
      <c r="Q53" s="118"/>
      <c r="R53" s="119"/>
    </row>
    <row r="54" s="115" customFormat="true" ht="21" hidden="false" customHeight="true" outlineLevel="0" collapsed="false">
      <c r="B54" s="116"/>
      <c r="D54" s="117" t="s">
        <v>98</v>
      </c>
      <c r="N54" s="118" t="n">
        <f aca="false">ROUNDUP($N$120,2)</f>
        <v>0</v>
      </c>
      <c r="O54" s="118"/>
      <c r="P54" s="118"/>
      <c r="Q54" s="118"/>
      <c r="R54" s="119"/>
    </row>
    <row r="55" s="115" customFormat="true" ht="21" hidden="false" customHeight="true" outlineLevel="0" collapsed="false">
      <c r="B55" s="116"/>
      <c r="D55" s="117" t="s">
        <v>99</v>
      </c>
      <c r="N55" s="118" t="n">
        <f aca="false">ROUNDUP($N$124,2)</f>
        <v>0</v>
      </c>
      <c r="O55" s="118"/>
      <c r="P55" s="118"/>
      <c r="Q55" s="118"/>
      <c r="R55" s="119"/>
    </row>
    <row r="56" s="115" customFormat="true" ht="21" hidden="false" customHeight="true" outlineLevel="0" collapsed="false">
      <c r="B56" s="116"/>
      <c r="D56" s="117" t="s">
        <v>100</v>
      </c>
      <c r="N56" s="118" t="n">
        <f aca="false">ROUNDUP($N$139,2)</f>
        <v>0</v>
      </c>
      <c r="O56" s="118"/>
      <c r="P56" s="118"/>
      <c r="Q56" s="118"/>
      <c r="R56" s="119"/>
    </row>
    <row r="57" s="115" customFormat="true" ht="15.75" hidden="false" customHeight="true" outlineLevel="0" collapsed="false">
      <c r="B57" s="116"/>
      <c r="D57" s="117" t="s">
        <v>101</v>
      </c>
      <c r="N57" s="118" t="n">
        <f aca="false">ROUNDUP($N$156,2)</f>
        <v>0</v>
      </c>
      <c r="O57" s="118"/>
      <c r="P57" s="118"/>
      <c r="Q57" s="118"/>
      <c r="R57" s="119"/>
    </row>
    <row r="58" s="13" customFormat="true" ht="22.5" hidden="false" customHeight="true" outlineLevel="0" collapsed="false">
      <c r="B58" s="32"/>
      <c r="R58" s="36"/>
    </row>
    <row r="59" s="13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32"/>
    </row>
    <row r="64" s="13" customFormat="true" ht="37.5" hidden="false" customHeight="true" outlineLevel="0" collapsed="false">
      <c r="B64" s="32"/>
      <c r="C64" s="55" t="s">
        <v>102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32"/>
    </row>
    <row r="65" s="13" customFormat="true" ht="7.5" hidden="false" customHeight="true" outlineLevel="0" collapsed="false">
      <c r="B65" s="32"/>
      <c r="S65" s="32"/>
    </row>
    <row r="66" s="13" customFormat="true" ht="15" hidden="false" customHeight="true" outlineLevel="0" collapsed="false">
      <c r="B66" s="32"/>
      <c r="C66" s="25" t="s">
        <v>17</v>
      </c>
      <c r="F66" s="99" t="str">
        <f aca="false">$F$6</f>
        <v>120271 - OPRAVY CHODNÍKŮ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S66" s="32"/>
    </row>
    <row r="67" s="13" customFormat="true" ht="15" hidden="false" customHeight="true" outlineLevel="0" collapsed="false">
      <c r="B67" s="32"/>
      <c r="C67" s="23" t="s">
        <v>88</v>
      </c>
      <c r="F67" s="24" t="str">
        <f aca="false">$F$7</f>
        <v>001 - PLOCHA U AUTOBUSOVÉ ZASTÁVKY DRUŽEBNÍ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32"/>
    </row>
    <row r="68" s="13" customFormat="true" ht="7.5" hidden="false" customHeight="true" outlineLevel="0" collapsed="false">
      <c r="B68" s="32"/>
      <c r="S68" s="32"/>
    </row>
    <row r="69" s="13" customFormat="true" ht="18.75" hidden="false" customHeight="true" outlineLevel="0" collapsed="false">
      <c r="B69" s="32"/>
      <c r="C69" s="25" t="s">
        <v>21</v>
      </c>
      <c r="F69" s="26" t="str">
        <f aca="false">$F$10</f>
        <v> </v>
      </c>
      <c r="K69" s="25" t="s">
        <v>23</v>
      </c>
      <c r="M69" s="100" t="str">
        <f aca="false">IF($O$10="","",$O$10)</f>
        <v>09.04.2014</v>
      </c>
      <c r="N69" s="100"/>
      <c r="O69" s="100"/>
      <c r="P69" s="100"/>
      <c r="S69" s="32"/>
    </row>
    <row r="70" s="13" customFormat="true" ht="7.5" hidden="false" customHeight="true" outlineLevel="0" collapsed="false">
      <c r="B70" s="32"/>
      <c r="S70" s="32"/>
    </row>
    <row r="71" s="13" customFormat="true" ht="15.75" hidden="false" customHeight="true" outlineLevel="0" collapsed="false">
      <c r="B71" s="32"/>
      <c r="C71" s="25" t="s">
        <v>27</v>
      </c>
      <c r="F71" s="26" t="str">
        <f aca="false">$E$13</f>
        <v> </v>
      </c>
      <c r="K71" s="25" t="s">
        <v>33</v>
      </c>
      <c r="M71" s="60" t="str">
        <f aca="false">$E$19</f>
        <v> </v>
      </c>
      <c r="N71" s="60"/>
      <c r="O71" s="60"/>
      <c r="P71" s="60"/>
      <c r="Q71" s="60"/>
      <c r="S71" s="32"/>
    </row>
    <row r="72" s="13" customFormat="true" ht="15" hidden="false" customHeight="true" outlineLevel="0" collapsed="false">
      <c r="B72" s="32"/>
      <c r="C72" s="25" t="s">
        <v>30</v>
      </c>
      <c r="F72" s="26" t="str">
        <f aca="false">IF($E$16="","",$E$16)</f>
        <v>Vyplň údaj</v>
      </c>
      <c r="S72" s="32"/>
    </row>
    <row r="73" s="13" customFormat="true" ht="11.25" hidden="false" customHeight="true" outlineLevel="0" collapsed="false">
      <c r="B73" s="32"/>
      <c r="S73" s="32"/>
    </row>
    <row r="74" s="120" customFormat="true" ht="30" hidden="false" customHeight="true" outlineLevel="0" collapsed="false">
      <c r="B74" s="121"/>
      <c r="C74" s="122" t="s">
        <v>103</v>
      </c>
      <c r="D74" s="123" t="s">
        <v>52</v>
      </c>
      <c r="E74" s="123" t="s">
        <v>48</v>
      </c>
      <c r="F74" s="123" t="s">
        <v>104</v>
      </c>
      <c r="G74" s="123"/>
      <c r="H74" s="123"/>
      <c r="I74" s="123"/>
      <c r="J74" s="123" t="s">
        <v>105</v>
      </c>
      <c r="K74" s="123" t="s">
        <v>106</v>
      </c>
      <c r="L74" s="123" t="s">
        <v>107</v>
      </c>
      <c r="M74" s="123"/>
      <c r="N74" s="123" t="s">
        <v>108</v>
      </c>
      <c r="O74" s="123"/>
      <c r="P74" s="123"/>
      <c r="Q74" s="123"/>
      <c r="R74" s="124" t="s">
        <v>109</v>
      </c>
      <c r="S74" s="121"/>
      <c r="T74" s="69" t="s">
        <v>110</v>
      </c>
      <c r="U74" s="70" t="s">
        <v>36</v>
      </c>
      <c r="V74" s="70" t="s">
        <v>111</v>
      </c>
      <c r="W74" s="70" t="s">
        <v>112</v>
      </c>
      <c r="X74" s="70" t="s">
        <v>113</v>
      </c>
      <c r="Y74" s="70" t="s">
        <v>114</v>
      </c>
      <c r="Z74" s="70" t="s">
        <v>115</v>
      </c>
      <c r="AA74" s="71" t="s">
        <v>116</v>
      </c>
    </row>
    <row r="75" s="13" customFormat="true" ht="30" hidden="false" customHeight="true" outlineLevel="0" collapsed="false">
      <c r="B75" s="32"/>
      <c r="C75" s="74" t="s">
        <v>94</v>
      </c>
      <c r="N75" s="125" t="n">
        <f aca="false">$BK$75</f>
        <v>0</v>
      </c>
      <c r="O75" s="125"/>
      <c r="P75" s="125"/>
      <c r="Q75" s="125"/>
      <c r="S75" s="32"/>
      <c r="T75" s="73"/>
      <c r="U75" s="62"/>
      <c r="V75" s="62"/>
      <c r="W75" s="126" t="n">
        <f aca="false">$W$76</f>
        <v>0</v>
      </c>
      <c r="X75" s="62"/>
      <c r="Y75" s="126" t="n">
        <f aca="false">$Y$76</f>
        <v>33.73617224</v>
      </c>
      <c r="Z75" s="62"/>
      <c r="AA75" s="127" t="n">
        <f aca="false">$AA$76</f>
        <v>18.712</v>
      </c>
      <c r="AT75" s="13" t="s">
        <v>66</v>
      </c>
      <c r="AU75" s="13" t="s">
        <v>95</v>
      </c>
      <c r="BK75" s="128" t="n">
        <f aca="false">$BK$76</f>
        <v>0</v>
      </c>
    </row>
    <row r="76" s="129" customFormat="true" ht="37.5" hidden="false" customHeight="true" outlineLevel="0" collapsed="false">
      <c r="B76" s="130"/>
      <c r="D76" s="131" t="s">
        <v>96</v>
      </c>
      <c r="N76" s="132" t="n">
        <f aca="false">$BK$76</f>
        <v>0</v>
      </c>
      <c r="O76" s="132"/>
      <c r="P76" s="132"/>
      <c r="Q76" s="132"/>
      <c r="S76" s="130"/>
      <c r="T76" s="133"/>
      <c r="W76" s="134" t="n">
        <f aca="false">$W$77+$W$120+$W$124+$W$139</f>
        <v>0</v>
      </c>
      <c r="Y76" s="134" t="n">
        <f aca="false">$Y$77+$Y$120+$Y$124+$Y$139</f>
        <v>33.73617224</v>
      </c>
      <c r="AA76" s="135" t="n">
        <f aca="false">$AA$77+$AA$120+$AA$124+$AA$139</f>
        <v>18.712</v>
      </c>
      <c r="AR76" s="136" t="s">
        <v>20</v>
      </c>
      <c r="AT76" s="136" t="s">
        <v>66</v>
      </c>
      <c r="AU76" s="136" t="s">
        <v>67</v>
      </c>
      <c r="AY76" s="136" t="s">
        <v>117</v>
      </c>
      <c r="BK76" s="137" t="n">
        <f aca="false">$BK$77+$BK$120+$BK$124+$BK$139</f>
        <v>0</v>
      </c>
    </row>
    <row r="77" s="129" customFormat="true" ht="21" hidden="false" customHeight="true" outlineLevel="0" collapsed="false">
      <c r="B77" s="130"/>
      <c r="D77" s="138" t="s">
        <v>97</v>
      </c>
      <c r="N77" s="139" t="n">
        <f aca="false">$BK$77</f>
        <v>0</v>
      </c>
      <c r="O77" s="139"/>
      <c r="P77" s="139"/>
      <c r="Q77" s="139"/>
      <c r="S77" s="130"/>
      <c r="T77" s="133"/>
      <c r="W77" s="134" t="n">
        <f aca="false">SUM($W$78:$W$119)</f>
        <v>0</v>
      </c>
      <c r="Y77" s="134" t="n">
        <f aca="false">SUM($Y$78:$Y$119)</f>
        <v>6.200085</v>
      </c>
      <c r="AA77" s="135" t="n">
        <f aca="false">SUM($AA$78:$AA$119)</f>
        <v>18.538</v>
      </c>
      <c r="AR77" s="136" t="s">
        <v>20</v>
      </c>
      <c r="AT77" s="136" t="s">
        <v>66</v>
      </c>
      <c r="AU77" s="136" t="s">
        <v>20</v>
      </c>
      <c r="AY77" s="136" t="s">
        <v>117</v>
      </c>
      <c r="BK77" s="137" t="n">
        <f aca="false">SUM($BK$78:$BK$119)</f>
        <v>0</v>
      </c>
    </row>
    <row r="78" s="13" customFormat="true" ht="27" hidden="false" customHeight="true" outlineLevel="0" collapsed="false">
      <c r="B78" s="32"/>
      <c r="C78" s="140" t="s">
        <v>20</v>
      </c>
      <c r="D78" s="140" t="s">
        <v>118</v>
      </c>
      <c r="E78" s="141" t="s">
        <v>119</v>
      </c>
      <c r="F78" s="142" t="s">
        <v>120</v>
      </c>
      <c r="G78" s="142"/>
      <c r="H78" s="142"/>
      <c r="I78" s="142"/>
      <c r="J78" s="143" t="s">
        <v>121</v>
      </c>
      <c r="K78" s="144" t="n">
        <v>31</v>
      </c>
      <c r="L78" s="145"/>
      <c r="M78" s="145"/>
      <c r="N78" s="146" t="n">
        <f aca="false">ROUND($L$78*$K$78,2)</f>
        <v>0</v>
      </c>
      <c r="O78" s="146"/>
      <c r="P78" s="146"/>
      <c r="Q78" s="146"/>
      <c r="R78" s="142" t="s">
        <v>122</v>
      </c>
      <c r="S78" s="32"/>
      <c r="T78" s="147"/>
      <c r="U78" s="148" t="s">
        <v>37</v>
      </c>
      <c r="X78" s="149" t="n">
        <v>0</v>
      </c>
      <c r="Y78" s="149" t="n">
        <f aca="false">$X$78*$K$78</f>
        <v>0</v>
      </c>
      <c r="Z78" s="149" t="n">
        <v>0.5</v>
      </c>
      <c r="AA78" s="150" t="n">
        <f aca="false">$Z$78*$K$78</f>
        <v>15.5</v>
      </c>
      <c r="AR78" s="101" t="s">
        <v>123</v>
      </c>
      <c r="AT78" s="101" t="s">
        <v>118</v>
      </c>
      <c r="AU78" s="101" t="s">
        <v>77</v>
      </c>
      <c r="AY78" s="13" t="s">
        <v>117</v>
      </c>
      <c r="BE78" s="151" t="n">
        <f aca="false">IF($U$78="základní",$N$78,0)</f>
        <v>0</v>
      </c>
      <c r="BF78" s="151" t="n">
        <f aca="false">IF($U$78="snížená",$N$78,0)</f>
        <v>0</v>
      </c>
      <c r="BG78" s="151" t="n">
        <f aca="false">IF($U$78="zákl. přenesená",$N$78,0)</f>
        <v>0</v>
      </c>
      <c r="BH78" s="151" t="n">
        <f aca="false">IF($U$78="sníž. přenesená",$N$78,0)</f>
        <v>0</v>
      </c>
      <c r="BI78" s="151" t="n">
        <f aca="false">IF($U$78="nulová",$N$78,0)</f>
        <v>0</v>
      </c>
      <c r="BJ78" s="101" t="s">
        <v>20</v>
      </c>
      <c r="BK78" s="151" t="n">
        <f aca="false">ROUND($L$78*$K$78,2)</f>
        <v>0</v>
      </c>
      <c r="BL78" s="101" t="s">
        <v>123</v>
      </c>
      <c r="BM78" s="101" t="s">
        <v>124</v>
      </c>
    </row>
    <row r="79" s="13" customFormat="true" ht="27" hidden="false" customHeight="true" outlineLevel="0" collapsed="false">
      <c r="B79" s="32"/>
      <c r="F79" s="152" t="s">
        <v>125</v>
      </c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32"/>
      <c r="T79" s="153"/>
      <c r="AA79" s="64"/>
      <c r="AT79" s="13" t="s">
        <v>126</v>
      </c>
      <c r="AU79" s="13" t="s">
        <v>77</v>
      </c>
    </row>
    <row r="80" s="13" customFormat="true" ht="27" hidden="false" customHeight="true" outlineLevel="0" collapsed="false">
      <c r="B80" s="32"/>
      <c r="C80" s="140" t="s">
        <v>77</v>
      </c>
      <c r="D80" s="140" t="s">
        <v>118</v>
      </c>
      <c r="E80" s="141" t="s">
        <v>127</v>
      </c>
      <c r="F80" s="142" t="s">
        <v>128</v>
      </c>
      <c r="G80" s="142"/>
      <c r="H80" s="142"/>
      <c r="I80" s="142"/>
      <c r="J80" s="143" t="s">
        <v>121</v>
      </c>
      <c r="K80" s="144" t="n">
        <v>31</v>
      </c>
      <c r="L80" s="145"/>
      <c r="M80" s="145"/>
      <c r="N80" s="146" t="n">
        <f aca="false">ROUND($L$80*$K$80,2)</f>
        <v>0</v>
      </c>
      <c r="O80" s="146"/>
      <c r="P80" s="146"/>
      <c r="Q80" s="146"/>
      <c r="R80" s="142" t="s">
        <v>122</v>
      </c>
      <c r="S80" s="32"/>
      <c r="T80" s="147"/>
      <c r="U80" s="148" t="s">
        <v>37</v>
      </c>
      <c r="X80" s="149" t="n">
        <v>0</v>
      </c>
      <c r="Y80" s="149" t="n">
        <f aca="false">$X$80*$K$80</f>
        <v>0</v>
      </c>
      <c r="Z80" s="149" t="n">
        <v>0.098</v>
      </c>
      <c r="AA80" s="150" t="n">
        <f aca="false">$Z$80*$K$80</f>
        <v>3.038</v>
      </c>
      <c r="AR80" s="101" t="s">
        <v>123</v>
      </c>
      <c r="AT80" s="101" t="s">
        <v>118</v>
      </c>
      <c r="AU80" s="101" t="s">
        <v>77</v>
      </c>
      <c r="AY80" s="13" t="s">
        <v>117</v>
      </c>
      <c r="BE80" s="151" t="n">
        <f aca="false">IF($U$80="základní",$N$80,0)</f>
        <v>0</v>
      </c>
      <c r="BF80" s="151" t="n">
        <f aca="false">IF($U$80="snížená",$N$80,0)</f>
        <v>0</v>
      </c>
      <c r="BG80" s="151" t="n">
        <f aca="false">IF($U$80="zákl. přenesená",$N$80,0)</f>
        <v>0</v>
      </c>
      <c r="BH80" s="151" t="n">
        <f aca="false">IF($U$80="sníž. přenesená",$N$80,0)</f>
        <v>0</v>
      </c>
      <c r="BI80" s="151" t="n">
        <f aca="false">IF($U$80="nulová",$N$80,0)</f>
        <v>0</v>
      </c>
      <c r="BJ80" s="101" t="s">
        <v>20</v>
      </c>
      <c r="BK80" s="151" t="n">
        <f aca="false">ROUND($L$80*$K$80,2)</f>
        <v>0</v>
      </c>
      <c r="BL80" s="101" t="s">
        <v>123</v>
      </c>
      <c r="BM80" s="101" t="s">
        <v>129</v>
      </c>
    </row>
    <row r="81" s="13" customFormat="true" ht="27" hidden="false" customHeight="true" outlineLevel="0" collapsed="false">
      <c r="B81" s="32"/>
      <c r="F81" s="152" t="s">
        <v>130</v>
      </c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32"/>
      <c r="T81" s="153"/>
      <c r="AA81" s="64"/>
      <c r="AT81" s="13" t="s">
        <v>126</v>
      </c>
      <c r="AU81" s="13" t="s">
        <v>77</v>
      </c>
    </row>
    <row r="82" s="13" customFormat="true" ht="27" hidden="false" customHeight="true" outlineLevel="0" collapsed="false">
      <c r="B82" s="32"/>
      <c r="C82" s="140" t="s">
        <v>131</v>
      </c>
      <c r="D82" s="140" t="s">
        <v>118</v>
      </c>
      <c r="E82" s="141" t="s">
        <v>132</v>
      </c>
      <c r="F82" s="142" t="s">
        <v>133</v>
      </c>
      <c r="G82" s="142"/>
      <c r="H82" s="142"/>
      <c r="I82" s="142"/>
      <c r="J82" s="143" t="s">
        <v>134</v>
      </c>
      <c r="K82" s="144" t="n">
        <v>3.1</v>
      </c>
      <c r="L82" s="145"/>
      <c r="M82" s="145"/>
      <c r="N82" s="146" t="n">
        <f aca="false">ROUND($L$82*$K$82,2)</f>
        <v>0</v>
      </c>
      <c r="O82" s="146"/>
      <c r="P82" s="146"/>
      <c r="Q82" s="146"/>
      <c r="R82" s="142" t="s">
        <v>122</v>
      </c>
      <c r="S82" s="32"/>
      <c r="T82" s="147"/>
      <c r="U82" s="148" t="s">
        <v>37</v>
      </c>
      <c r="X82" s="149" t="n">
        <v>0</v>
      </c>
      <c r="Y82" s="149" t="n">
        <f aca="false">$X$82*$K$82</f>
        <v>0</v>
      </c>
      <c r="Z82" s="149" t="n">
        <v>0</v>
      </c>
      <c r="AA82" s="150" t="n">
        <f aca="false">$Z$82*$K$82</f>
        <v>0</v>
      </c>
      <c r="AR82" s="101" t="s">
        <v>123</v>
      </c>
      <c r="AT82" s="101" t="s">
        <v>118</v>
      </c>
      <c r="AU82" s="101" t="s">
        <v>77</v>
      </c>
      <c r="AY82" s="13" t="s">
        <v>117</v>
      </c>
      <c r="BE82" s="151" t="n">
        <f aca="false">IF($U$82="základní",$N$82,0)</f>
        <v>0</v>
      </c>
      <c r="BF82" s="151" t="n">
        <f aca="false">IF($U$82="snížená",$N$82,0)</f>
        <v>0</v>
      </c>
      <c r="BG82" s="151" t="n">
        <f aca="false">IF($U$82="zákl. přenesená",$N$82,0)</f>
        <v>0</v>
      </c>
      <c r="BH82" s="151" t="n">
        <f aca="false">IF($U$82="sníž. přenesená",$N$82,0)</f>
        <v>0</v>
      </c>
      <c r="BI82" s="151" t="n">
        <f aca="false">IF($U$82="nulová",$N$82,0)</f>
        <v>0</v>
      </c>
      <c r="BJ82" s="101" t="s">
        <v>20</v>
      </c>
      <c r="BK82" s="151" t="n">
        <f aca="false">ROUND($L$82*$K$82,2)</f>
        <v>0</v>
      </c>
      <c r="BL82" s="101" t="s">
        <v>123</v>
      </c>
      <c r="BM82" s="101" t="s">
        <v>135</v>
      </c>
    </row>
    <row r="83" s="13" customFormat="true" ht="16.5" hidden="false" customHeight="true" outlineLevel="0" collapsed="false">
      <c r="B83" s="32"/>
      <c r="F83" s="152" t="s">
        <v>136</v>
      </c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32"/>
      <c r="T83" s="153"/>
      <c r="AA83" s="64"/>
      <c r="AT83" s="13" t="s">
        <v>126</v>
      </c>
      <c r="AU83" s="13" t="s">
        <v>77</v>
      </c>
    </row>
    <row r="84" s="13" customFormat="true" ht="15.75" hidden="false" customHeight="true" outlineLevel="0" collapsed="false">
      <c r="B84" s="154"/>
      <c r="E84" s="155"/>
      <c r="F84" s="156" t="s">
        <v>137</v>
      </c>
      <c r="G84" s="156"/>
      <c r="H84" s="156"/>
      <c r="I84" s="156"/>
      <c r="K84" s="157" t="n">
        <v>3.1</v>
      </c>
      <c r="S84" s="154"/>
      <c r="T84" s="158"/>
      <c r="AA84" s="159"/>
      <c r="AT84" s="155" t="s">
        <v>138</v>
      </c>
      <c r="AU84" s="155" t="s">
        <v>77</v>
      </c>
      <c r="AV84" s="155" t="s">
        <v>77</v>
      </c>
      <c r="AW84" s="155" t="s">
        <v>95</v>
      </c>
      <c r="AX84" s="155" t="s">
        <v>20</v>
      </c>
      <c r="AY84" s="155" t="s">
        <v>117</v>
      </c>
    </row>
    <row r="85" s="13" customFormat="true" ht="15.75" hidden="false" customHeight="true" outlineLevel="0" collapsed="false">
      <c r="B85" s="32"/>
      <c r="C85" s="160" t="s">
        <v>123</v>
      </c>
      <c r="D85" s="160" t="s">
        <v>139</v>
      </c>
      <c r="E85" s="161" t="s">
        <v>140</v>
      </c>
      <c r="F85" s="162" t="s">
        <v>141</v>
      </c>
      <c r="G85" s="162"/>
      <c r="H85" s="162"/>
      <c r="I85" s="162"/>
      <c r="J85" s="163" t="s">
        <v>142</v>
      </c>
      <c r="K85" s="164" t="n">
        <v>6.2</v>
      </c>
      <c r="L85" s="165"/>
      <c r="M85" s="165"/>
      <c r="N85" s="166" t="n">
        <f aca="false">ROUND($L$85*$K$85,2)</f>
        <v>0</v>
      </c>
      <c r="O85" s="166"/>
      <c r="P85" s="166"/>
      <c r="Q85" s="166"/>
      <c r="R85" s="142" t="s">
        <v>122</v>
      </c>
      <c r="S85" s="32"/>
      <c r="T85" s="147"/>
      <c r="U85" s="148" t="s">
        <v>37</v>
      </c>
      <c r="X85" s="149" t="n">
        <v>1</v>
      </c>
      <c r="Y85" s="149" t="n">
        <f aca="false">$X$85*$K$85</f>
        <v>6.2</v>
      </c>
      <c r="Z85" s="149" t="n">
        <v>0</v>
      </c>
      <c r="AA85" s="150" t="n">
        <f aca="false">$Z$85*$K$85</f>
        <v>0</v>
      </c>
      <c r="AR85" s="101" t="s">
        <v>143</v>
      </c>
      <c r="AT85" s="101" t="s">
        <v>139</v>
      </c>
      <c r="AU85" s="101" t="s">
        <v>77</v>
      </c>
      <c r="AY85" s="13" t="s">
        <v>117</v>
      </c>
      <c r="BE85" s="151" t="n">
        <f aca="false">IF($U$85="základní",$N$85,0)</f>
        <v>0</v>
      </c>
      <c r="BF85" s="151" t="n">
        <f aca="false">IF($U$85="snížená",$N$85,0)</f>
        <v>0</v>
      </c>
      <c r="BG85" s="151" t="n">
        <f aca="false">IF($U$85="zákl. přenesená",$N$85,0)</f>
        <v>0</v>
      </c>
      <c r="BH85" s="151" t="n">
        <f aca="false">IF($U$85="sníž. přenesená",$N$85,0)</f>
        <v>0</v>
      </c>
      <c r="BI85" s="151" t="n">
        <f aca="false">IF($U$85="nulová",$N$85,0)</f>
        <v>0</v>
      </c>
      <c r="BJ85" s="101" t="s">
        <v>20</v>
      </c>
      <c r="BK85" s="151" t="n">
        <f aca="false">ROUND($L$85*$K$85,2)</f>
        <v>0</v>
      </c>
      <c r="BL85" s="101" t="s">
        <v>123</v>
      </c>
      <c r="BM85" s="101" t="s">
        <v>144</v>
      </c>
    </row>
    <row r="86" s="13" customFormat="true" ht="16.5" hidden="false" customHeight="true" outlineLevel="0" collapsed="false">
      <c r="B86" s="32"/>
      <c r="F86" s="152" t="s">
        <v>145</v>
      </c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32"/>
      <c r="T86" s="153"/>
      <c r="AA86" s="64"/>
      <c r="AT86" s="13" t="s">
        <v>126</v>
      </c>
      <c r="AU86" s="13" t="s">
        <v>77</v>
      </c>
    </row>
    <row r="87" s="13" customFormat="true" ht="15.75" hidden="false" customHeight="true" outlineLevel="0" collapsed="false">
      <c r="B87" s="154"/>
      <c r="E87" s="155"/>
      <c r="F87" s="156" t="s">
        <v>146</v>
      </c>
      <c r="G87" s="156"/>
      <c r="H87" s="156"/>
      <c r="I87" s="156"/>
      <c r="K87" s="157" t="n">
        <v>6.2</v>
      </c>
      <c r="S87" s="154"/>
      <c r="T87" s="158"/>
      <c r="AA87" s="159"/>
      <c r="AT87" s="155" t="s">
        <v>138</v>
      </c>
      <c r="AU87" s="155" t="s">
        <v>77</v>
      </c>
      <c r="AV87" s="155" t="s">
        <v>77</v>
      </c>
      <c r="AW87" s="155" t="s">
        <v>95</v>
      </c>
      <c r="AX87" s="155" t="s">
        <v>67</v>
      </c>
      <c r="AY87" s="155" t="s">
        <v>117</v>
      </c>
    </row>
    <row r="88" s="13" customFormat="true" ht="15.75" hidden="false" customHeight="true" outlineLevel="0" collapsed="false">
      <c r="B88" s="167"/>
      <c r="E88" s="168"/>
      <c r="F88" s="169" t="s">
        <v>147</v>
      </c>
      <c r="G88" s="169"/>
      <c r="H88" s="169"/>
      <c r="I88" s="169"/>
      <c r="K88" s="170" t="n">
        <v>6.2</v>
      </c>
      <c r="S88" s="167"/>
      <c r="T88" s="171"/>
      <c r="AA88" s="172"/>
      <c r="AT88" s="168" t="s">
        <v>138</v>
      </c>
      <c r="AU88" s="168" t="s">
        <v>77</v>
      </c>
      <c r="AV88" s="168" t="s">
        <v>123</v>
      </c>
      <c r="AW88" s="168" t="s">
        <v>95</v>
      </c>
      <c r="AX88" s="168" t="s">
        <v>20</v>
      </c>
      <c r="AY88" s="168" t="s">
        <v>117</v>
      </c>
    </row>
    <row r="89" s="13" customFormat="true" ht="27" hidden="false" customHeight="true" outlineLevel="0" collapsed="false">
      <c r="B89" s="32"/>
      <c r="C89" s="140" t="s">
        <v>148</v>
      </c>
      <c r="D89" s="140" t="s">
        <v>118</v>
      </c>
      <c r="E89" s="141" t="s">
        <v>149</v>
      </c>
      <c r="F89" s="142" t="s">
        <v>150</v>
      </c>
      <c r="G89" s="142"/>
      <c r="H89" s="142"/>
      <c r="I89" s="142"/>
      <c r="J89" s="143" t="s">
        <v>134</v>
      </c>
      <c r="K89" s="144" t="n">
        <v>3.1</v>
      </c>
      <c r="L89" s="145"/>
      <c r="M89" s="145"/>
      <c r="N89" s="146" t="n">
        <f aca="false">ROUND($L$89*$K$89,2)</f>
        <v>0</v>
      </c>
      <c r="O89" s="146"/>
      <c r="P89" s="146"/>
      <c r="Q89" s="146"/>
      <c r="R89" s="142" t="s">
        <v>122</v>
      </c>
      <c r="S89" s="32"/>
      <c r="T89" s="147"/>
      <c r="U89" s="148" t="s">
        <v>37</v>
      </c>
      <c r="X89" s="149" t="n">
        <v>0</v>
      </c>
      <c r="Y89" s="149" t="n">
        <f aca="false">$X$89*$K$89</f>
        <v>0</v>
      </c>
      <c r="Z89" s="149" t="n">
        <v>0</v>
      </c>
      <c r="AA89" s="150" t="n">
        <f aca="false">$Z$89*$K$89</f>
        <v>0</v>
      </c>
      <c r="AR89" s="101" t="s">
        <v>123</v>
      </c>
      <c r="AT89" s="101" t="s">
        <v>118</v>
      </c>
      <c r="AU89" s="101" t="s">
        <v>77</v>
      </c>
      <c r="AY89" s="13" t="s">
        <v>117</v>
      </c>
      <c r="BE89" s="151" t="n">
        <f aca="false">IF($U$89="základní",$N$89,0)</f>
        <v>0</v>
      </c>
      <c r="BF89" s="151" t="n">
        <f aca="false">IF($U$89="snížená",$N$89,0)</f>
        <v>0</v>
      </c>
      <c r="BG89" s="151" t="n">
        <f aca="false">IF($U$89="zákl. přenesená",$N$89,0)</f>
        <v>0</v>
      </c>
      <c r="BH89" s="151" t="n">
        <f aca="false">IF($U$89="sníž. přenesená",$N$89,0)</f>
        <v>0</v>
      </c>
      <c r="BI89" s="151" t="n">
        <f aca="false">IF($U$89="nulová",$N$89,0)</f>
        <v>0</v>
      </c>
      <c r="BJ89" s="101" t="s">
        <v>20</v>
      </c>
      <c r="BK89" s="151" t="n">
        <f aca="false">ROUND($L$89*$K$89,2)</f>
        <v>0</v>
      </c>
      <c r="BL89" s="101" t="s">
        <v>123</v>
      </c>
      <c r="BM89" s="101" t="s">
        <v>151</v>
      </c>
    </row>
    <row r="90" s="13" customFormat="true" ht="27" hidden="false" customHeight="true" outlineLevel="0" collapsed="false">
      <c r="B90" s="32"/>
      <c r="F90" s="152" t="s">
        <v>152</v>
      </c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32"/>
      <c r="T90" s="153"/>
      <c r="AA90" s="64"/>
      <c r="AT90" s="13" t="s">
        <v>126</v>
      </c>
      <c r="AU90" s="13" t="s">
        <v>77</v>
      </c>
    </row>
    <row r="91" s="13" customFormat="true" ht="15.75" hidden="false" customHeight="true" outlineLevel="0" collapsed="false">
      <c r="B91" s="154"/>
      <c r="E91" s="155"/>
      <c r="F91" s="156" t="s">
        <v>153</v>
      </c>
      <c r="G91" s="156"/>
      <c r="H91" s="156"/>
      <c r="I91" s="156"/>
      <c r="K91" s="157" t="n">
        <v>3.1</v>
      </c>
      <c r="S91" s="154"/>
      <c r="T91" s="158"/>
      <c r="AA91" s="159"/>
      <c r="AT91" s="155" t="s">
        <v>138</v>
      </c>
      <c r="AU91" s="155" t="s">
        <v>77</v>
      </c>
      <c r="AV91" s="155" t="s">
        <v>77</v>
      </c>
      <c r="AW91" s="155" t="s">
        <v>95</v>
      </c>
      <c r="AX91" s="155" t="s">
        <v>20</v>
      </c>
      <c r="AY91" s="155" t="s">
        <v>117</v>
      </c>
    </row>
    <row r="92" s="13" customFormat="true" ht="27" hidden="false" customHeight="true" outlineLevel="0" collapsed="false">
      <c r="B92" s="32"/>
      <c r="C92" s="140" t="s">
        <v>154</v>
      </c>
      <c r="D92" s="140" t="s">
        <v>118</v>
      </c>
      <c r="E92" s="141" t="s">
        <v>155</v>
      </c>
      <c r="F92" s="142" t="s">
        <v>156</v>
      </c>
      <c r="G92" s="142"/>
      <c r="H92" s="142"/>
      <c r="I92" s="142"/>
      <c r="J92" s="143" t="s">
        <v>134</v>
      </c>
      <c r="K92" s="144" t="n">
        <v>0.15</v>
      </c>
      <c r="L92" s="145"/>
      <c r="M92" s="145"/>
      <c r="N92" s="146" t="n">
        <f aca="false">ROUND($L$92*$K$92,2)</f>
        <v>0</v>
      </c>
      <c r="O92" s="146"/>
      <c r="P92" s="146"/>
      <c r="Q92" s="146"/>
      <c r="R92" s="142" t="s">
        <v>122</v>
      </c>
      <c r="S92" s="32"/>
      <c r="T92" s="147"/>
      <c r="U92" s="148" t="s">
        <v>37</v>
      </c>
      <c r="X92" s="149" t="n">
        <v>0</v>
      </c>
      <c r="Y92" s="149" t="n">
        <f aca="false">$X$92*$K$92</f>
        <v>0</v>
      </c>
      <c r="Z92" s="149" t="n">
        <v>0</v>
      </c>
      <c r="AA92" s="150" t="n">
        <f aca="false">$Z$92*$K$92</f>
        <v>0</v>
      </c>
      <c r="AR92" s="101" t="s">
        <v>123</v>
      </c>
      <c r="AT92" s="101" t="s">
        <v>118</v>
      </c>
      <c r="AU92" s="101" t="s">
        <v>77</v>
      </c>
      <c r="AY92" s="13" t="s">
        <v>117</v>
      </c>
      <c r="BE92" s="151" t="n">
        <f aca="false">IF($U$92="základní",$N$92,0)</f>
        <v>0</v>
      </c>
      <c r="BF92" s="151" t="n">
        <f aca="false">IF($U$92="snížená",$N$92,0)</f>
        <v>0</v>
      </c>
      <c r="BG92" s="151" t="n">
        <f aca="false">IF($U$92="zákl. přenesená",$N$92,0)</f>
        <v>0</v>
      </c>
      <c r="BH92" s="151" t="n">
        <f aca="false">IF($U$92="sníž. přenesená",$N$92,0)</f>
        <v>0</v>
      </c>
      <c r="BI92" s="151" t="n">
        <f aca="false">IF($U$92="nulová",$N$92,0)</f>
        <v>0</v>
      </c>
      <c r="BJ92" s="101" t="s">
        <v>20</v>
      </c>
      <c r="BK92" s="151" t="n">
        <f aca="false">ROUND($L$92*$K$92,2)</f>
        <v>0</v>
      </c>
      <c r="BL92" s="101" t="s">
        <v>123</v>
      </c>
      <c r="BM92" s="101" t="s">
        <v>157</v>
      </c>
    </row>
    <row r="93" s="13" customFormat="true" ht="16.5" hidden="false" customHeight="true" outlineLevel="0" collapsed="false">
      <c r="B93" s="32"/>
      <c r="F93" s="152" t="s">
        <v>158</v>
      </c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32"/>
      <c r="T93" s="153"/>
      <c r="AA93" s="64"/>
      <c r="AT93" s="13" t="s">
        <v>126</v>
      </c>
      <c r="AU93" s="13" t="s">
        <v>77</v>
      </c>
    </row>
    <row r="94" s="13" customFormat="true" ht="15.75" hidden="false" customHeight="true" outlineLevel="0" collapsed="false">
      <c r="B94" s="154"/>
      <c r="E94" s="155"/>
      <c r="F94" s="156" t="s">
        <v>159</v>
      </c>
      <c r="G94" s="156"/>
      <c r="H94" s="156"/>
      <c r="I94" s="156"/>
      <c r="K94" s="157" t="n">
        <v>0.15</v>
      </c>
      <c r="S94" s="154"/>
      <c r="T94" s="158"/>
      <c r="AA94" s="159"/>
      <c r="AT94" s="155" t="s">
        <v>138</v>
      </c>
      <c r="AU94" s="155" t="s">
        <v>77</v>
      </c>
      <c r="AV94" s="155" t="s">
        <v>77</v>
      </c>
      <c r="AW94" s="155" t="s">
        <v>95</v>
      </c>
      <c r="AX94" s="155" t="s">
        <v>20</v>
      </c>
      <c r="AY94" s="155" t="s">
        <v>117</v>
      </c>
    </row>
    <row r="95" s="13" customFormat="true" ht="27" hidden="false" customHeight="true" outlineLevel="0" collapsed="false">
      <c r="B95" s="32"/>
      <c r="C95" s="140" t="s">
        <v>160</v>
      </c>
      <c r="D95" s="140" t="s">
        <v>118</v>
      </c>
      <c r="E95" s="141" t="s">
        <v>161</v>
      </c>
      <c r="F95" s="142" t="s">
        <v>162</v>
      </c>
      <c r="G95" s="142"/>
      <c r="H95" s="142"/>
      <c r="I95" s="142"/>
      <c r="J95" s="143" t="s">
        <v>134</v>
      </c>
      <c r="K95" s="144" t="n">
        <v>0.15</v>
      </c>
      <c r="L95" s="145"/>
      <c r="M95" s="145"/>
      <c r="N95" s="146" t="n">
        <f aca="false">ROUND($L$95*$K$95,2)</f>
        <v>0</v>
      </c>
      <c r="O95" s="146"/>
      <c r="P95" s="146"/>
      <c r="Q95" s="146"/>
      <c r="R95" s="142" t="s">
        <v>122</v>
      </c>
      <c r="S95" s="32"/>
      <c r="T95" s="147"/>
      <c r="U95" s="148" t="s">
        <v>37</v>
      </c>
      <c r="X95" s="149" t="n">
        <v>0</v>
      </c>
      <c r="Y95" s="149" t="n">
        <f aca="false">$X$95*$K$95</f>
        <v>0</v>
      </c>
      <c r="Z95" s="149" t="n">
        <v>0</v>
      </c>
      <c r="AA95" s="150" t="n">
        <f aca="false">$Z$95*$K$95</f>
        <v>0</v>
      </c>
      <c r="AR95" s="101" t="s">
        <v>123</v>
      </c>
      <c r="AT95" s="101" t="s">
        <v>118</v>
      </c>
      <c r="AU95" s="101" t="s">
        <v>77</v>
      </c>
      <c r="AY95" s="13" t="s">
        <v>117</v>
      </c>
      <c r="BE95" s="151" t="n">
        <f aca="false">IF($U$95="základní",$N$95,0)</f>
        <v>0</v>
      </c>
      <c r="BF95" s="151" t="n">
        <f aca="false">IF($U$95="snížená",$N$95,0)</f>
        <v>0</v>
      </c>
      <c r="BG95" s="151" t="n">
        <f aca="false">IF($U$95="zákl. přenesená",$N$95,0)</f>
        <v>0</v>
      </c>
      <c r="BH95" s="151" t="n">
        <f aca="false">IF($U$95="sníž. přenesená",$N$95,0)</f>
        <v>0</v>
      </c>
      <c r="BI95" s="151" t="n">
        <f aca="false">IF($U$95="nulová",$N$95,0)</f>
        <v>0</v>
      </c>
      <c r="BJ95" s="101" t="s">
        <v>20</v>
      </c>
      <c r="BK95" s="151" t="n">
        <f aca="false">ROUND($L$95*$K$95,2)</f>
        <v>0</v>
      </c>
      <c r="BL95" s="101" t="s">
        <v>123</v>
      </c>
      <c r="BM95" s="101" t="s">
        <v>163</v>
      </c>
    </row>
    <row r="96" s="13" customFormat="true" ht="16.5" hidden="false" customHeight="true" outlineLevel="0" collapsed="false">
      <c r="B96" s="32"/>
      <c r="F96" s="152" t="s">
        <v>162</v>
      </c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32"/>
      <c r="T96" s="153"/>
      <c r="AA96" s="64"/>
      <c r="AT96" s="13" t="s">
        <v>126</v>
      </c>
      <c r="AU96" s="13" t="s">
        <v>77</v>
      </c>
    </row>
    <row r="97" s="13" customFormat="true" ht="15.75" hidden="false" customHeight="true" outlineLevel="0" collapsed="false">
      <c r="B97" s="173"/>
      <c r="E97" s="174"/>
      <c r="F97" s="175" t="s">
        <v>164</v>
      </c>
      <c r="G97" s="175"/>
      <c r="H97" s="175"/>
      <c r="I97" s="175"/>
      <c r="K97" s="174"/>
      <c r="S97" s="173"/>
      <c r="T97" s="176"/>
      <c r="AA97" s="177"/>
      <c r="AT97" s="174" t="s">
        <v>138</v>
      </c>
      <c r="AU97" s="174" t="s">
        <v>77</v>
      </c>
      <c r="AV97" s="174" t="s">
        <v>20</v>
      </c>
      <c r="AW97" s="174" t="s">
        <v>95</v>
      </c>
      <c r="AX97" s="174" t="s">
        <v>67</v>
      </c>
      <c r="AY97" s="174" t="s">
        <v>117</v>
      </c>
    </row>
    <row r="98" s="13" customFormat="true" ht="15.75" hidden="false" customHeight="true" outlineLevel="0" collapsed="false">
      <c r="B98" s="154"/>
      <c r="E98" s="155"/>
      <c r="F98" s="156" t="s">
        <v>159</v>
      </c>
      <c r="G98" s="156"/>
      <c r="H98" s="156"/>
      <c r="I98" s="156"/>
      <c r="K98" s="157" t="n">
        <v>0.15</v>
      </c>
      <c r="S98" s="154"/>
      <c r="T98" s="158"/>
      <c r="AA98" s="159"/>
      <c r="AT98" s="155" t="s">
        <v>138</v>
      </c>
      <c r="AU98" s="155" t="s">
        <v>77</v>
      </c>
      <c r="AV98" s="155" t="s">
        <v>77</v>
      </c>
      <c r="AW98" s="155" t="s">
        <v>95</v>
      </c>
      <c r="AX98" s="155" t="s">
        <v>67</v>
      </c>
      <c r="AY98" s="155" t="s">
        <v>117</v>
      </c>
    </row>
    <row r="99" s="13" customFormat="true" ht="15.75" hidden="false" customHeight="true" outlineLevel="0" collapsed="false">
      <c r="B99" s="167"/>
      <c r="E99" s="168"/>
      <c r="F99" s="169" t="s">
        <v>147</v>
      </c>
      <c r="G99" s="169"/>
      <c r="H99" s="169"/>
      <c r="I99" s="169"/>
      <c r="K99" s="170" t="n">
        <v>0.15</v>
      </c>
      <c r="S99" s="167"/>
      <c r="T99" s="171"/>
      <c r="AA99" s="172"/>
      <c r="AT99" s="168" t="s">
        <v>138</v>
      </c>
      <c r="AU99" s="168" t="s">
        <v>77</v>
      </c>
      <c r="AV99" s="168" t="s">
        <v>123</v>
      </c>
      <c r="AW99" s="168" t="s">
        <v>95</v>
      </c>
      <c r="AX99" s="168" t="s">
        <v>20</v>
      </c>
      <c r="AY99" s="168" t="s">
        <v>117</v>
      </c>
    </row>
    <row r="100" s="13" customFormat="true" ht="39" hidden="false" customHeight="true" outlineLevel="0" collapsed="false">
      <c r="B100" s="32"/>
      <c r="C100" s="140" t="s">
        <v>143</v>
      </c>
      <c r="D100" s="140" t="s">
        <v>118</v>
      </c>
      <c r="E100" s="141" t="s">
        <v>165</v>
      </c>
      <c r="F100" s="142" t="s">
        <v>166</v>
      </c>
      <c r="G100" s="142"/>
      <c r="H100" s="142"/>
      <c r="I100" s="142"/>
      <c r="J100" s="143" t="s">
        <v>134</v>
      </c>
      <c r="K100" s="144" t="n">
        <v>1.95</v>
      </c>
      <c r="L100" s="145"/>
      <c r="M100" s="145"/>
      <c r="N100" s="146" t="n">
        <f aca="false">ROUND($L$100*$K$100,2)</f>
        <v>0</v>
      </c>
      <c r="O100" s="146"/>
      <c r="P100" s="146"/>
      <c r="Q100" s="146"/>
      <c r="R100" s="142" t="s">
        <v>122</v>
      </c>
      <c r="S100" s="32"/>
      <c r="T100" s="147"/>
      <c r="U100" s="148" t="s">
        <v>37</v>
      </c>
      <c r="X100" s="149" t="n">
        <v>0</v>
      </c>
      <c r="Y100" s="149" t="n">
        <f aca="false">$X$100*$K$100</f>
        <v>0</v>
      </c>
      <c r="Z100" s="149" t="n">
        <v>0</v>
      </c>
      <c r="AA100" s="150" t="n">
        <f aca="false">$Z$100*$K$100</f>
        <v>0</v>
      </c>
      <c r="AR100" s="101" t="s">
        <v>123</v>
      </c>
      <c r="AT100" s="101" t="s">
        <v>118</v>
      </c>
      <c r="AU100" s="101" t="s">
        <v>77</v>
      </c>
      <c r="AY100" s="13" t="s">
        <v>117</v>
      </c>
      <c r="BE100" s="151" t="n">
        <f aca="false">IF($U$100="základní",$N$100,0)</f>
        <v>0</v>
      </c>
      <c r="BF100" s="151" t="n">
        <f aca="false">IF($U$100="snížená",$N$100,0)</f>
        <v>0</v>
      </c>
      <c r="BG100" s="151" t="n">
        <f aca="false">IF($U$100="zákl. přenesená",$N$100,0)</f>
        <v>0</v>
      </c>
      <c r="BH100" s="151" t="n">
        <f aca="false">IF($U$100="sníž. přenesená",$N$100,0)</f>
        <v>0</v>
      </c>
      <c r="BI100" s="151" t="n">
        <f aca="false">IF($U$100="nulová",$N$100,0)</f>
        <v>0</v>
      </c>
      <c r="BJ100" s="101" t="s">
        <v>20</v>
      </c>
      <c r="BK100" s="151" t="n">
        <f aca="false">ROUND($L$100*$K$100,2)</f>
        <v>0</v>
      </c>
      <c r="BL100" s="101" t="s">
        <v>123</v>
      </c>
      <c r="BM100" s="101" t="s">
        <v>167</v>
      </c>
    </row>
    <row r="101" s="13" customFormat="true" ht="16.5" hidden="false" customHeight="true" outlineLevel="0" collapsed="false">
      <c r="B101" s="32"/>
      <c r="F101" s="152" t="s">
        <v>166</v>
      </c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32"/>
      <c r="T101" s="153"/>
      <c r="AA101" s="64"/>
      <c r="AT101" s="13" t="s">
        <v>126</v>
      </c>
      <c r="AU101" s="13" t="s">
        <v>77</v>
      </c>
    </row>
    <row r="102" s="13" customFormat="true" ht="15.75" hidden="false" customHeight="true" outlineLevel="0" collapsed="false">
      <c r="B102" s="173"/>
      <c r="E102" s="174"/>
      <c r="F102" s="175" t="s">
        <v>168</v>
      </c>
      <c r="G102" s="175"/>
      <c r="H102" s="175"/>
      <c r="I102" s="175"/>
      <c r="K102" s="174"/>
      <c r="S102" s="173"/>
      <c r="T102" s="176"/>
      <c r="AA102" s="177"/>
      <c r="AT102" s="174" t="s">
        <v>138</v>
      </c>
      <c r="AU102" s="174" t="s">
        <v>77</v>
      </c>
      <c r="AV102" s="174" t="s">
        <v>20</v>
      </c>
      <c r="AW102" s="174" t="s">
        <v>95</v>
      </c>
      <c r="AX102" s="174" t="s">
        <v>67</v>
      </c>
      <c r="AY102" s="174" t="s">
        <v>117</v>
      </c>
    </row>
    <row r="103" s="13" customFormat="true" ht="15.75" hidden="false" customHeight="true" outlineLevel="0" collapsed="false">
      <c r="B103" s="154"/>
      <c r="E103" s="155"/>
      <c r="F103" s="156" t="s">
        <v>159</v>
      </c>
      <c r="G103" s="156"/>
      <c r="H103" s="156"/>
      <c r="I103" s="156"/>
      <c r="K103" s="157" t="n">
        <v>0.15</v>
      </c>
      <c r="S103" s="154"/>
      <c r="T103" s="158"/>
      <c r="AA103" s="159"/>
      <c r="AT103" s="155" t="s">
        <v>138</v>
      </c>
      <c r="AU103" s="155" t="s">
        <v>77</v>
      </c>
      <c r="AV103" s="155" t="s">
        <v>77</v>
      </c>
      <c r="AW103" s="155" t="s">
        <v>95</v>
      </c>
      <c r="AX103" s="155" t="s">
        <v>67</v>
      </c>
      <c r="AY103" s="155" t="s">
        <v>117</v>
      </c>
    </row>
    <row r="104" s="13" customFormat="true" ht="15.75" hidden="false" customHeight="true" outlineLevel="0" collapsed="false">
      <c r="B104" s="167"/>
      <c r="E104" s="168"/>
      <c r="F104" s="169" t="s">
        <v>147</v>
      </c>
      <c r="G104" s="169"/>
      <c r="H104" s="169"/>
      <c r="I104" s="169"/>
      <c r="K104" s="170" t="n">
        <v>0.15</v>
      </c>
      <c r="S104" s="167"/>
      <c r="T104" s="171"/>
      <c r="AA104" s="172"/>
      <c r="AT104" s="168" t="s">
        <v>138</v>
      </c>
      <c r="AU104" s="168" t="s">
        <v>77</v>
      </c>
      <c r="AV104" s="168" t="s">
        <v>123</v>
      </c>
      <c r="AW104" s="168" t="s">
        <v>95</v>
      </c>
      <c r="AX104" s="168" t="s">
        <v>20</v>
      </c>
      <c r="AY104" s="168" t="s">
        <v>117</v>
      </c>
    </row>
    <row r="105" s="13" customFormat="true" ht="15.75" hidden="false" customHeight="true" outlineLevel="0" collapsed="false">
      <c r="B105" s="154"/>
      <c r="F105" s="156" t="s">
        <v>169</v>
      </c>
      <c r="G105" s="156"/>
      <c r="H105" s="156"/>
      <c r="I105" s="156"/>
      <c r="K105" s="157" t="n">
        <v>1.95</v>
      </c>
      <c r="S105" s="154"/>
      <c r="T105" s="158"/>
      <c r="AA105" s="159"/>
      <c r="AT105" s="155" t="s">
        <v>138</v>
      </c>
      <c r="AU105" s="155" t="s">
        <v>77</v>
      </c>
      <c r="AV105" s="155" t="s">
        <v>77</v>
      </c>
      <c r="AW105" s="155" t="s">
        <v>67</v>
      </c>
      <c r="AX105" s="155" t="s">
        <v>20</v>
      </c>
      <c r="AY105" s="155" t="s">
        <v>117</v>
      </c>
    </row>
    <row r="106" s="13" customFormat="true" ht="15.75" hidden="false" customHeight="true" outlineLevel="0" collapsed="false">
      <c r="B106" s="32"/>
      <c r="C106" s="140" t="s">
        <v>170</v>
      </c>
      <c r="D106" s="140" t="s">
        <v>118</v>
      </c>
      <c r="E106" s="141" t="s">
        <v>171</v>
      </c>
      <c r="F106" s="142" t="s">
        <v>172</v>
      </c>
      <c r="G106" s="142"/>
      <c r="H106" s="142"/>
      <c r="I106" s="142"/>
      <c r="J106" s="143" t="s">
        <v>134</v>
      </c>
      <c r="K106" s="144" t="n">
        <v>0.15</v>
      </c>
      <c r="L106" s="145"/>
      <c r="M106" s="145"/>
      <c r="N106" s="146" t="n">
        <f aca="false">ROUND($L$106*$K$106,2)</f>
        <v>0</v>
      </c>
      <c r="O106" s="146"/>
      <c r="P106" s="146"/>
      <c r="Q106" s="146"/>
      <c r="R106" s="142"/>
      <c r="S106" s="32"/>
      <c r="T106" s="147"/>
      <c r="U106" s="148" t="s">
        <v>37</v>
      </c>
      <c r="X106" s="149" t="n">
        <v>0</v>
      </c>
      <c r="Y106" s="149" t="n">
        <f aca="false">$X$106*$K$106</f>
        <v>0</v>
      </c>
      <c r="Z106" s="149" t="n">
        <v>0</v>
      </c>
      <c r="AA106" s="150" t="n">
        <f aca="false">$Z$106*$K$106</f>
        <v>0</v>
      </c>
      <c r="AR106" s="101" t="s">
        <v>123</v>
      </c>
      <c r="AT106" s="101" t="s">
        <v>118</v>
      </c>
      <c r="AU106" s="101" t="s">
        <v>77</v>
      </c>
      <c r="AY106" s="13" t="s">
        <v>117</v>
      </c>
      <c r="BE106" s="151" t="n">
        <f aca="false">IF($U$106="základní",$N$106,0)</f>
        <v>0</v>
      </c>
      <c r="BF106" s="151" t="n">
        <f aca="false">IF($U$106="snížená",$N$106,0)</f>
        <v>0</v>
      </c>
      <c r="BG106" s="151" t="n">
        <f aca="false">IF($U$106="zákl. přenesená",$N$106,0)</f>
        <v>0</v>
      </c>
      <c r="BH106" s="151" t="n">
        <f aca="false">IF($U$106="sníž. přenesená",$N$106,0)</f>
        <v>0</v>
      </c>
      <c r="BI106" s="151" t="n">
        <f aca="false">IF($U$106="nulová",$N$106,0)</f>
        <v>0</v>
      </c>
      <c r="BJ106" s="101" t="s">
        <v>20</v>
      </c>
      <c r="BK106" s="151" t="n">
        <f aca="false">ROUND($L$106*$K$106,2)</f>
        <v>0</v>
      </c>
      <c r="BL106" s="101" t="s">
        <v>123</v>
      </c>
      <c r="BM106" s="101" t="s">
        <v>173</v>
      </c>
    </row>
    <row r="107" s="13" customFormat="true" ht="16.5" hidden="false" customHeight="true" outlineLevel="0" collapsed="false">
      <c r="B107" s="32"/>
      <c r="F107" s="152" t="s">
        <v>172</v>
      </c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32"/>
      <c r="T107" s="153"/>
      <c r="AA107" s="64"/>
      <c r="AT107" s="13" t="s">
        <v>126</v>
      </c>
      <c r="AU107" s="13" t="s">
        <v>77</v>
      </c>
    </row>
    <row r="108" s="13" customFormat="true" ht="15.75" hidden="false" customHeight="true" outlineLevel="0" collapsed="false">
      <c r="B108" s="154"/>
      <c r="E108" s="155"/>
      <c r="F108" s="156" t="s">
        <v>174</v>
      </c>
      <c r="G108" s="156"/>
      <c r="H108" s="156"/>
      <c r="I108" s="156"/>
      <c r="K108" s="157" t="n">
        <v>0.15</v>
      </c>
      <c r="S108" s="154"/>
      <c r="T108" s="158"/>
      <c r="AA108" s="159"/>
      <c r="AT108" s="155" t="s">
        <v>138</v>
      </c>
      <c r="AU108" s="155" t="s">
        <v>77</v>
      </c>
      <c r="AV108" s="155" t="s">
        <v>77</v>
      </c>
      <c r="AW108" s="155" t="s">
        <v>95</v>
      </c>
      <c r="AX108" s="155" t="s">
        <v>20</v>
      </c>
      <c r="AY108" s="155" t="s">
        <v>117</v>
      </c>
    </row>
    <row r="109" s="13" customFormat="true" ht="27" hidden="false" customHeight="true" outlineLevel="0" collapsed="false">
      <c r="B109" s="32"/>
      <c r="C109" s="140" t="s">
        <v>25</v>
      </c>
      <c r="D109" s="140" t="s">
        <v>118</v>
      </c>
      <c r="E109" s="141" t="s">
        <v>175</v>
      </c>
      <c r="F109" s="142" t="s">
        <v>176</v>
      </c>
      <c r="G109" s="142"/>
      <c r="H109" s="142"/>
      <c r="I109" s="142"/>
      <c r="J109" s="143" t="s">
        <v>142</v>
      </c>
      <c r="K109" s="144" t="n">
        <v>0.3</v>
      </c>
      <c r="L109" s="145"/>
      <c r="M109" s="145"/>
      <c r="N109" s="146" t="n">
        <f aca="false">ROUND($L$109*$K$109,2)</f>
        <v>0</v>
      </c>
      <c r="O109" s="146"/>
      <c r="P109" s="146"/>
      <c r="Q109" s="146"/>
      <c r="R109" s="142" t="s">
        <v>122</v>
      </c>
      <c r="S109" s="32"/>
      <c r="T109" s="147"/>
      <c r="U109" s="148" t="s">
        <v>37</v>
      </c>
      <c r="X109" s="149" t="n">
        <v>0</v>
      </c>
      <c r="Y109" s="149" t="n">
        <f aca="false">$X$109*$K$109</f>
        <v>0</v>
      </c>
      <c r="Z109" s="149" t="n">
        <v>0</v>
      </c>
      <c r="AA109" s="150" t="n">
        <f aca="false">$Z$109*$K$109</f>
        <v>0</v>
      </c>
      <c r="AR109" s="101" t="s">
        <v>123</v>
      </c>
      <c r="AT109" s="101" t="s">
        <v>118</v>
      </c>
      <c r="AU109" s="101" t="s">
        <v>77</v>
      </c>
      <c r="AY109" s="13" t="s">
        <v>117</v>
      </c>
      <c r="BE109" s="151" t="n">
        <f aca="false">IF($U$109="základní",$N$109,0)</f>
        <v>0</v>
      </c>
      <c r="BF109" s="151" t="n">
        <f aca="false">IF($U$109="snížená",$N$109,0)</f>
        <v>0</v>
      </c>
      <c r="BG109" s="151" t="n">
        <f aca="false">IF($U$109="zákl. přenesená",$N$109,0)</f>
        <v>0</v>
      </c>
      <c r="BH109" s="151" t="n">
        <f aca="false">IF($U$109="sníž. přenesená",$N$109,0)</f>
        <v>0</v>
      </c>
      <c r="BI109" s="151" t="n">
        <f aca="false">IF($U$109="nulová",$N$109,0)</f>
        <v>0</v>
      </c>
      <c r="BJ109" s="101" t="s">
        <v>20</v>
      </c>
      <c r="BK109" s="151" t="n">
        <f aca="false">ROUND($L$109*$K$109,2)</f>
        <v>0</v>
      </c>
      <c r="BL109" s="101" t="s">
        <v>123</v>
      </c>
      <c r="BM109" s="101" t="s">
        <v>177</v>
      </c>
    </row>
    <row r="110" s="13" customFormat="true" ht="16.5" hidden="false" customHeight="true" outlineLevel="0" collapsed="false">
      <c r="B110" s="32"/>
      <c r="F110" s="152" t="s">
        <v>178</v>
      </c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32"/>
      <c r="T110" s="153"/>
      <c r="AA110" s="64"/>
      <c r="AT110" s="13" t="s">
        <v>126</v>
      </c>
      <c r="AU110" s="13" t="s">
        <v>77</v>
      </c>
    </row>
    <row r="111" s="13" customFormat="true" ht="15.75" hidden="false" customHeight="true" outlineLevel="0" collapsed="false">
      <c r="B111" s="154"/>
      <c r="E111" s="155"/>
      <c r="F111" s="156" t="s">
        <v>179</v>
      </c>
      <c r="G111" s="156"/>
      <c r="H111" s="156"/>
      <c r="I111" s="156"/>
      <c r="K111" s="157" t="n">
        <v>0.3</v>
      </c>
      <c r="S111" s="154"/>
      <c r="T111" s="158"/>
      <c r="AA111" s="159"/>
      <c r="AT111" s="155" t="s">
        <v>138</v>
      </c>
      <c r="AU111" s="155" t="s">
        <v>77</v>
      </c>
      <c r="AV111" s="155" t="s">
        <v>77</v>
      </c>
      <c r="AW111" s="155" t="s">
        <v>95</v>
      </c>
      <c r="AX111" s="155" t="s">
        <v>20</v>
      </c>
      <c r="AY111" s="155" t="s">
        <v>117</v>
      </c>
    </row>
    <row r="112" s="13" customFormat="true" ht="27" hidden="false" customHeight="true" outlineLevel="0" collapsed="false">
      <c r="B112" s="32"/>
      <c r="C112" s="140" t="s">
        <v>180</v>
      </c>
      <c r="D112" s="140" t="s">
        <v>118</v>
      </c>
      <c r="E112" s="141" t="s">
        <v>181</v>
      </c>
      <c r="F112" s="142" t="s">
        <v>182</v>
      </c>
      <c r="G112" s="142"/>
      <c r="H112" s="142"/>
      <c r="I112" s="142"/>
      <c r="J112" s="143" t="s">
        <v>121</v>
      </c>
      <c r="K112" s="144" t="n">
        <v>3.4</v>
      </c>
      <c r="L112" s="145"/>
      <c r="M112" s="145"/>
      <c r="N112" s="146" t="n">
        <f aca="false">ROUND($L$112*$K$112,2)</f>
        <v>0</v>
      </c>
      <c r="O112" s="146"/>
      <c r="P112" s="146"/>
      <c r="Q112" s="146"/>
      <c r="R112" s="142" t="s">
        <v>122</v>
      </c>
      <c r="S112" s="32"/>
      <c r="T112" s="147"/>
      <c r="U112" s="148" t="s">
        <v>37</v>
      </c>
      <c r="X112" s="149" t="n">
        <v>0</v>
      </c>
      <c r="Y112" s="149" t="n">
        <f aca="false">$X$112*$K$112</f>
        <v>0</v>
      </c>
      <c r="Z112" s="149" t="n">
        <v>0</v>
      </c>
      <c r="AA112" s="150" t="n">
        <f aca="false">$Z$112*$K$112</f>
        <v>0</v>
      </c>
      <c r="AR112" s="101" t="s">
        <v>123</v>
      </c>
      <c r="AT112" s="101" t="s">
        <v>118</v>
      </c>
      <c r="AU112" s="101" t="s">
        <v>77</v>
      </c>
      <c r="AY112" s="13" t="s">
        <v>117</v>
      </c>
      <c r="BE112" s="151" t="n">
        <f aca="false">IF($U$112="základní",$N$112,0)</f>
        <v>0</v>
      </c>
      <c r="BF112" s="151" t="n">
        <f aca="false">IF($U$112="snížená",$N$112,0)</f>
        <v>0</v>
      </c>
      <c r="BG112" s="151" t="n">
        <f aca="false">IF($U$112="zákl. přenesená",$N$112,0)</f>
        <v>0</v>
      </c>
      <c r="BH112" s="151" t="n">
        <f aca="false">IF($U$112="sníž. přenesená",$N$112,0)</f>
        <v>0</v>
      </c>
      <c r="BI112" s="151" t="n">
        <f aca="false">IF($U$112="nulová",$N$112,0)</f>
        <v>0</v>
      </c>
      <c r="BJ112" s="101" t="s">
        <v>20</v>
      </c>
      <c r="BK112" s="151" t="n">
        <f aca="false">ROUND($L$112*$K$112,2)</f>
        <v>0</v>
      </c>
      <c r="BL112" s="101" t="s">
        <v>123</v>
      </c>
      <c r="BM112" s="101" t="s">
        <v>183</v>
      </c>
    </row>
    <row r="113" s="13" customFormat="true" ht="16.5" hidden="false" customHeight="true" outlineLevel="0" collapsed="false">
      <c r="B113" s="32"/>
      <c r="F113" s="152" t="s">
        <v>184</v>
      </c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32"/>
      <c r="T113" s="153"/>
      <c r="AA113" s="64"/>
      <c r="AT113" s="13" t="s">
        <v>126</v>
      </c>
      <c r="AU113" s="13" t="s">
        <v>77</v>
      </c>
    </row>
    <row r="114" s="13" customFormat="true" ht="15.75" hidden="false" customHeight="true" outlineLevel="0" collapsed="false">
      <c r="B114" s="154"/>
      <c r="E114" s="155"/>
      <c r="F114" s="156" t="s">
        <v>185</v>
      </c>
      <c r="G114" s="156"/>
      <c r="H114" s="156"/>
      <c r="I114" s="156"/>
      <c r="K114" s="157" t="n">
        <v>3.4</v>
      </c>
      <c r="S114" s="154"/>
      <c r="T114" s="158"/>
      <c r="AA114" s="159"/>
      <c r="AT114" s="155" t="s">
        <v>138</v>
      </c>
      <c r="AU114" s="155" t="s">
        <v>77</v>
      </c>
      <c r="AV114" s="155" t="s">
        <v>77</v>
      </c>
      <c r="AW114" s="155" t="s">
        <v>95</v>
      </c>
      <c r="AX114" s="155" t="s">
        <v>20</v>
      </c>
      <c r="AY114" s="155" t="s">
        <v>117</v>
      </c>
    </row>
    <row r="115" s="13" customFormat="true" ht="27" hidden="false" customHeight="true" outlineLevel="0" collapsed="false">
      <c r="B115" s="32"/>
      <c r="C115" s="140" t="s">
        <v>186</v>
      </c>
      <c r="D115" s="140" t="s">
        <v>118</v>
      </c>
      <c r="E115" s="141" t="s">
        <v>187</v>
      </c>
      <c r="F115" s="142" t="s">
        <v>188</v>
      </c>
      <c r="G115" s="142"/>
      <c r="H115" s="142"/>
      <c r="I115" s="142"/>
      <c r="J115" s="143" t="s">
        <v>121</v>
      </c>
      <c r="K115" s="144" t="n">
        <v>3.4</v>
      </c>
      <c r="L115" s="145"/>
      <c r="M115" s="145"/>
      <c r="N115" s="146" t="n">
        <f aca="false">ROUND($L$115*$K$115,2)</f>
        <v>0</v>
      </c>
      <c r="O115" s="146"/>
      <c r="P115" s="146"/>
      <c r="Q115" s="146"/>
      <c r="R115" s="142" t="s">
        <v>122</v>
      </c>
      <c r="S115" s="32"/>
      <c r="T115" s="147"/>
      <c r="U115" s="148" t="s">
        <v>37</v>
      </c>
      <c r="X115" s="149" t="n">
        <v>0</v>
      </c>
      <c r="Y115" s="149" t="n">
        <f aca="false">$X$115*$K$115</f>
        <v>0</v>
      </c>
      <c r="Z115" s="149" t="n">
        <v>0</v>
      </c>
      <c r="AA115" s="150" t="n">
        <f aca="false">$Z$115*$K$115</f>
        <v>0</v>
      </c>
      <c r="AR115" s="101" t="s">
        <v>123</v>
      </c>
      <c r="AT115" s="101" t="s">
        <v>118</v>
      </c>
      <c r="AU115" s="101" t="s">
        <v>77</v>
      </c>
      <c r="AY115" s="13" t="s">
        <v>117</v>
      </c>
      <c r="BE115" s="151" t="n">
        <f aca="false">IF($U$115="základní",$N$115,0)</f>
        <v>0</v>
      </c>
      <c r="BF115" s="151" t="n">
        <f aca="false">IF($U$115="snížená",$N$115,0)</f>
        <v>0</v>
      </c>
      <c r="BG115" s="151" t="n">
        <f aca="false">IF($U$115="zákl. přenesená",$N$115,0)</f>
        <v>0</v>
      </c>
      <c r="BH115" s="151" t="n">
        <f aca="false">IF($U$115="sníž. přenesená",$N$115,0)</f>
        <v>0</v>
      </c>
      <c r="BI115" s="151" t="n">
        <f aca="false">IF($U$115="nulová",$N$115,0)</f>
        <v>0</v>
      </c>
      <c r="BJ115" s="101" t="s">
        <v>20</v>
      </c>
      <c r="BK115" s="151" t="n">
        <f aca="false">ROUND($L$115*$K$115,2)</f>
        <v>0</v>
      </c>
      <c r="BL115" s="101" t="s">
        <v>123</v>
      </c>
      <c r="BM115" s="101" t="s">
        <v>189</v>
      </c>
    </row>
    <row r="116" s="13" customFormat="true" ht="16.5" hidden="false" customHeight="true" outlineLevel="0" collapsed="false">
      <c r="B116" s="32"/>
      <c r="F116" s="152" t="s">
        <v>190</v>
      </c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32"/>
      <c r="T116" s="153"/>
      <c r="AA116" s="64"/>
      <c r="AT116" s="13" t="s">
        <v>126</v>
      </c>
      <c r="AU116" s="13" t="s">
        <v>77</v>
      </c>
    </row>
    <row r="117" s="13" customFormat="true" ht="15.75" hidden="false" customHeight="true" outlineLevel="0" collapsed="false">
      <c r="B117" s="32"/>
      <c r="C117" s="160" t="s">
        <v>191</v>
      </c>
      <c r="D117" s="160" t="s">
        <v>139</v>
      </c>
      <c r="E117" s="161" t="s">
        <v>192</v>
      </c>
      <c r="F117" s="162" t="s">
        <v>193</v>
      </c>
      <c r="G117" s="162"/>
      <c r="H117" s="162"/>
      <c r="I117" s="162"/>
      <c r="J117" s="163" t="s">
        <v>194</v>
      </c>
      <c r="K117" s="164" t="n">
        <v>0.085</v>
      </c>
      <c r="L117" s="165"/>
      <c r="M117" s="165"/>
      <c r="N117" s="166" t="n">
        <f aca="false">ROUND($L$117*$K$117,2)</f>
        <v>0</v>
      </c>
      <c r="O117" s="166"/>
      <c r="P117" s="166"/>
      <c r="Q117" s="166"/>
      <c r="R117" s="142" t="s">
        <v>122</v>
      </c>
      <c r="S117" s="32"/>
      <c r="T117" s="147"/>
      <c r="U117" s="148" t="s">
        <v>37</v>
      </c>
      <c r="X117" s="149" t="n">
        <v>0.001</v>
      </c>
      <c r="Y117" s="149" t="n">
        <f aca="false">$X$117*$K$117</f>
        <v>8.5E-005</v>
      </c>
      <c r="Z117" s="149" t="n">
        <v>0</v>
      </c>
      <c r="AA117" s="150" t="n">
        <f aca="false">$Z$117*$K$117</f>
        <v>0</v>
      </c>
      <c r="AR117" s="101" t="s">
        <v>143</v>
      </c>
      <c r="AT117" s="101" t="s">
        <v>139</v>
      </c>
      <c r="AU117" s="101" t="s">
        <v>77</v>
      </c>
      <c r="AY117" s="13" t="s">
        <v>117</v>
      </c>
      <c r="BE117" s="151" t="n">
        <f aca="false">IF($U$117="základní",$N$117,0)</f>
        <v>0</v>
      </c>
      <c r="BF117" s="151" t="n">
        <f aca="false">IF($U$117="snížená",$N$117,0)</f>
        <v>0</v>
      </c>
      <c r="BG117" s="151" t="n">
        <f aca="false">IF($U$117="zákl. přenesená",$N$117,0)</f>
        <v>0</v>
      </c>
      <c r="BH117" s="151" t="n">
        <f aca="false">IF($U$117="sníž. přenesená",$N$117,0)</f>
        <v>0</v>
      </c>
      <c r="BI117" s="151" t="n">
        <f aca="false">IF($U$117="nulová",$N$117,0)</f>
        <v>0</v>
      </c>
      <c r="BJ117" s="101" t="s">
        <v>20</v>
      </c>
      <c r="BK117" s="151" t="n">
        <f aca="false">ROUND($L$117*$K$117,2)</f>
        <v>0</v>
      </c>
      <c r="BL117" s="101" t="s">
        <v>123</v>
      </c>
      <c r="BM117" s="101" t="s">
        <v>195</v>
      </c>
    </row>
    <row r="118" s="13" customFormat="true" ht="16.5" hidden="false" customHeight="true" outlineLevel="0" collapsed="false">
      <c r="B118" s="32"/>
      <c r="F118" s="152" t="s">
        <v>196</v>
      </c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32"/>
      <c r="T118" s="153"/>
      <c r="AA118" s="64"/>
      <c r="AT118" s="13" t="s">
        <v>126</v>
      </c>
      <c r="AU118" s="13" t="s">
        <v>77</v>
      </c>
    </row>
    <row r="119" s="13" customFormat="true" ht="15.75" hidden="false" customHeight="true" outlineLevel="0" collapsed="false">
      <c r="B119" s="154"/>
      <c r="F119" s="156" t="s">
        <v>197</v>
      </c>
      <c r="G119" s="156"/>
      <c r="H119" s="156"/>
      <c r="I119" s="156"/>
      <c r="K119" s="157" t="n">
        <v>0.085</v>
      </c>
      <c r="S119" s="154"/>
      <c r="T119" s="158"/>
      <c r="AA119" s="159"/>
      <c r="AT119" s="155" t="s">
        <v>138</v>
      </c>
      <c r="AU119" s="155" t="s">
        <v>77</v>
      </c>
      <c r="AV119" s="155" t="s">
        <v>77</v>
      </c>
      <c r="AW119" s="155" t="s">
        <v>67</v>
      </c>
      <c r="AX119" s="155" t="s">
        <v>20</v>
      </c>
      <c r="AY119" s="155" t="s">
        <v>117</v>
      </c>
    </row>
    <row r="120" s="129" customFormat="true" ht="30.75" hidden="false" customHeight="true" outlineLevel="0" collapsed="false">
      <c r="B120" s="130"/>
      <c r="D120" s="138" t="s">
        <v>98</v>
      </c>
      <c r="N120" s="139" t="n">
        <f aca="false">$BK$120</f>
        <v>0</v>
      </c>
      <c r="O120" s="139"/>
      <c r="P120" s="139"/>
      <c r="Q120" s="139"/>
      <c r="S120" s="130"/>
      <c r="T120" s="133"/>
      <c r="W120" s="134" t="n">
        <f aca="false">SUM($W$121:$W$123)</f>
        <v>0</v>
      </c>
      <c r="Y120" s="134" t="n">
        <f aca="false">SUM($Y$121:$Y$123)</f>
        <v>0.27559224</v>
      </c>
      <c r="AA120" s="135" t="n">
        <f aca="false">SUM($AA$121:$AA$123)</f>
        <v>0</v>
      </c>
      <c r="AR120" s="136" t="s">
        <v>20</v>
      </c>
      <c r="AT120" s="136" t="s">
        <v>66</v>
      </c>
      <c r="AU120" s="136" t="s">
        <v>20</v>
      </c>
      <c r="AY120" s="136" t="s">
        <v>117</v>
      </c>
      <c r="BK120" s="137" t="n">
        <f aca="false">SUM($BK$121:$BK$123)</f>
        <v>0</v>
      </c>
    </row>
    <row r="121" s="13" customFormat="true" ht="27" hidden="false" customHeight="true" outlineLevel="0" collapsed="false">
      <c r="B121" s="32"/>
      <c r="C121" s="140" t="s">
        <v>198</v>
      </c>
      <c r="D121" s="140" t="s">
        <v>118</v>
      </c>
      <c r="E121" s="141" t="s">
        <v>199</v>
      </c>
      <c r="F121" s="142" t="s">
        <v>200</v>
      </c>
      <c r="G121" s="142"/>
      <c r="H121" s="142"/>
      <c r="I121" s="142"/>
      <c r="J121" s="143" t="s">
        <v>134</v>
      </c>
      <c r="K121" s="144" t="n">
        <v>0.108</v>
      </c>
      <c r="L121" s="145"/>
      <c r="M121" s="145"/>
      <c r="N121" s="146" t="n">
        <f aca="false">ROUND($L$121*$K$121,2)</f>
        <v>0</v>
      </c>
      <c r="O121" s="146"/>
      <c r="P121" s="146"/>
      <c r="Q121" s="146"/>
      <c r="R121" s="142" t="s">
        <v>122</v>
      </c>
      <c r="S121" s="32"/>
      <c r="T121" s="147"/>
      <c r="U121" s="148" t="s">
        <v>37</v>
      </c>
      <c r="X121" s="149" t="n">
        <v>2.55178</v>
      </c>
      <c r="Y121" s="149" t="n">
        <f aca="false">$X$121*$K$121</f>
        <v>0.27559224</v>
      </c>
      <c r="Z121" s="149" t="n">
        <v>0</v>
      </c>
      <c r="AA121" s="150" t="n">
        <f aca="false">$Z$121*$K$121</f>
        <v>0</v>
      </c>
      <c r="AR121" s="101" t="s">
        <v>123</v>
      </c>
      <c r="AT121" s="101" t="s">
        <v>118</v>
      </c>
      <c r="AU121" s="101" t="s">
        <v>77</v>
      </c>
      <c r="AY121" s="13" t="s">
        <v>117</v>
      </c>
      <c r="BE121" s="151" t="n">
        <f aca="false">IF($U$121="základní",$N$121,0)</f>
        <v>0</v>
      </c>
      <c r="BF121" s="151" t="n">
        <f aca="false">IF($U$121="snížená",$N$121,0)</f>
        <v>0</v>
      </c>
      <c r="BG121" s="151" t="n">
        <f aca="false">IF($U$121="zákl. přenesená",$N$121,0)</f>
        <v>0</v>
      </c>
      <c r="BH121" s="151" t="n">
        <f aca="false">IF($U$121="sníž. přenesená",$N$121,0)</f>
        <v>0</v>
      </c>
      <c r="BI121" s="151" t="n">
        <f aca="false">IF($U$121="nulová",$N$121,0)</f>
        <v>0</v>
      </c>
      <c r="BJ121" s="101" t="s">
        <v>20</v>
      </c>
      <c r="BK121" s="151" t="n">
        <f aca="false">ROUND($L$121*$K$121,2)</f>
        <v>0</v>
      </c>
      <c r="BL121" s="101" t="s">
        <v>123</v>
      </c>
      <c r="BM121" s="101" t="s">
        <v>201</v>
      </c>
    </row>
    <row r="122" s="13" customFormat="true" ht="16.5" hidden="false" customHeight="true" outlineLevel="0" collapsed="false">
      <c r="B122" s="32"/>
      <c r="F122" s="152" t="s">
        <v>202</v>
      </c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32"/>
      <c r="T122" s="153"/>
      <c r="AA122" s="64"/>
      <c r="AT122" s="13" t="s">
        <v>126</v>
      </c>
      <c r="AU122" s="13" t="s">
        <v>77</v>
      </c>
    </row>
    <row r="123" s="13" customFormat="true" ht="15.75" hidden="false" customHeight="true" outlineLevel="0" collapsed="false">
      <c r="B123" s="154"/>
      <c r="E123" s="155"/>
      <c r="F123" s="156" t="s">
        <v>203</v>
      </c>
      <c r="G123" s="156"/>
      <c r="H123" s="156"/>
      <c r="I123" s="156"/>
      <c r="K123" s="157" t="n">
        <v>0.108</v>
      </c>
      <c r="S123" s="154"/>
      <c r="T123" s="158"/>
      <c r="AA123" s="159"/>
      <c r="AT123" s="155" t="s">
        <v>138</v>
      </c>
      <c r="AU123" s="155" t="s">
        <v>77</v>
      </c>
      <c r="AV123" s="155" t="s">
        <v>77</v>
      </c>
      <c r="AW123" s="155" t="s">
        <v>95</v>
      </c>
      <c r="AX123" s="155" t="s">
        <v>20</v>
      </c>
      <c r="AY123" s="155" t="s">
        <v>117</v>
      </c>
    </row>
    <row r="124" s="129" customFormat="true" ht="30.75" hidden="false" customHeight="true" outlineLevel="0" collapsed="false">
      <c r="B124" s="130"/>
      <c r="D124" s="138" t="s">
        <v>99</v>
      </c>
      <c r="N124" s="139" t="n">
        <f aca="false">$BK$124</f>
        <v>0</v>
      </c>
      <c r="O124" s="139"/>
      <c r="P124" s="139"/>
      <c r="Q124" s="139"/>
      <c r="S124" s="130"/>
      <c r="T124" s="133"/>
      <c r="W124" s="134" t="n">
        <f aca="false">SUM($W$125:$W$138)</f>
        <v>0</v>
      </c>
      <c r="Y124" s="134" t="n">
        <f aca="false">SUM($Y$125:$Y$138)</f>
        <v>6.780375</v>
      </c>
      <c r="AA124" s="135" t="n">
        <f aca="false">SUM($AA$125:$AA$138)</f>
        <v>0</v>
      </c>
      <c r="AR124" s="136" t="s">
        <v>20</v>
      </c>
      <c r="AT124" s="136" t="s">
        <v>66</v>
      </c>
      <c r="AU124" s="136" t="s">
        <v>20</v>
      </c>
      <c r="AY124" s="136" t="s">
        <v>117</v>
      </c>
      <c r="BK124" s="137" t="n">
        <f aca="false">SUM($BK$125:$BK$138)</f>
        <v>0</v>
      </c>
    </row>
    <row r="125" s="13" customFormat="true" ht="15.75" hidden="false" customHeight="true" outlineLevel="0" collapsed="false">
      <c r="B125" s="32"/>
      <c r="C125" s="140" t="s">
        <v>11</v>
      </c>
      <c r="D125" s="140" t="s">
        <v>118</v>
      </c>
      <c r="E125" s="141" t="s">
        <v>204</v>
      </c>
      <c r="F125" s="142" t="s">
        <v>205</v>
      </c>
      <c r="G125" s="142"/>
      <c r="H125" s="142"/>
      <c r="I125" s="142"/>
      <c r="J125" s="143" t="s">
        <v>121</v>
      </c>
      <c r="K125" s="144" t="n">
        <v>31.5</v>
      </c>
      <c r="L125" s="145"/>
      <c r="M125" s="145"/>
      <c r="N125" s="146" t="n">
        <f aca="false">ROUND($L$125*$K$125,2)</f>
        <v>0</v>
      </c>
      <c r="O125" s="146"/>
      <c r="P125" s="146"/>
      <c r="Q125" s="146"/>
      <c r="R125" s="142"/>
      <c r="S125" s="32"/>
      <c r="T125" s="147"/>
      <c r="U125" s="148" t="s">
        <v>37</v>
      </c>
      <c r="X125" s="149" t="n">
        <v>0</v>
      </c>
      <c r="Y125" s="149" t="n">
        <f aca="false">$X$125*$K$125</f>
        <v>0</v>
      </c>
      <c r="Z125" s="149" t="n">
        <v>0</v>
      </c>
      <c r="AA125" s="150" t="n">
        <f aca="false">$Z$125*$K$125</f>
        <v>0</v>
      </c>
      <c r="AR125" s="101" t="s">
        <v>123</v>
      </c>
      <c r="AT125" s="101" t="s">
        <v>118</v>
      </c>
      <c r="AU125" s="101" t="s">
        <v>77</v>
      </c>
      <c r="AY125" s="13" t="s">
        <v>117</v>
      </c>
      <c r="BE125" s="151" t="n">
        <f aca="false">IF($U$125="základní",$N$125,0)</f>
        <v>0</v>
      </c>
      <c r="BF125" s="151" t="n">
        <f aca="false">IF($U$125="snížená",$N$125,0)</f>
        <v>0</v>
      </c>
      <c r="BG125" s="151" t="n">
        <f aca="false">IF($U$125="zákl. přenesená",$N$125,0)</f>
        <v>0</v>
      </c>
      <c r="BH125" s="151" t="n">
        <f aca="false">IF($U$125="sníž. přenesená",$N$125,0)</f>
        <v>0</v>
      </c>
      <c r="BI125" s="151" t="n">
        <f aca="false">IF($U$125="nulová",$N$125,0)</f>
        <v>0</v>
      </c>
      <c r="BJ125" s="101" t="s">
        <v>20</v>
      </c>
      <c r="BK125" s="151" t="n">
        <f aca="false">ROUND($L$125*$K$125,2)</f>
        <v>0</v>
      </c>
      <c r="BL125" s="101" t="s">
        <v>123</v>
      </c>
      <c r="BM125" s="101" t="s">
        <v>206</v>
      </c>
    </row>
    <row r="126" s="13" customFormat="true" ht="16.5" hidden="false" customHeight="true" outlineLevel="0" collapsed="false">
      <c r="B126" s="32"/>
      <c r="F126" s="152" t="s">
        <v>205</v>
      </c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32"/>
      <c r="T126" s="153"/>
      <c r="AA126" s="64"/>
      <c r="AT126" s="13" t="s">
        <v>126</v>
      </c>
      <c r="AU126" s="13" t="s">
        <v>77</v>
      </c>
    </row>
    <row r="127" s="13" customFormat="true" ht="15.75" hidden="false" customHeight="true" outlineLevel="0" collapsed="false">
      <c r="B127" s="154"/>
      <c r="E127" s="155"/>
      <c r="F127" s="156" t="s">
        <v>207</v>
      </c>
      <c r="G127" s="156"/>
      <c r="H127" s="156"/>
      <c r="I127" s="156"/>
      <c r="K127" s="157" t="n">
        <v>31.5</v>
      </c>
      <c r="S127" s="154"/>
      <c r="T127" s="158"/>
      <c r="AA127" s="159"/>
      <c r="AT127" s="155" t="s">
        <v>138</v>
      </c>
      <c r="AU127" s="155" t="s">
        <v>77</v>
      </c>
      <c r="AV127" s="155" t="s">
        <v>77</v>
      </c>
      <c r="AW127" s="155" t="s">
        <v>95</v>
      </c>
      <c r="AX127" s="155" t="s">
        <v>20</v>
      </c>
      <c r="AY127" s="155" t="s">
        <v>117</v>
      </c>
    </row>
    <row r="128" s="13" customFormat="true" ht="15.75" hidden="false" customHeight="true" outlineLevel="0" collapsed="false">
      <c r="B128" s="167"/>
      <c r="E128" s="168"/>
      <c r="F128" s="169" t="s">
        <v>147</v>
      </c>
      <c r="G128" s="169"/>
      <c r="H128" s="169"/>
      <c r="I128" s="169"/>
      <c r="K128" s="170" t="n">
        <v>31.5</v>
      </c>
      <c r="S128" s="167"/>
      <c r="T128" s="171"/>
      <c r="AA128" s="172"/>
      <c r="AT128" s="168" t="s">
        <v>138</v>
      </c>
      <c r="AU128" s="168" t="s">
        <v>77</v>
      </c>
      <c r="AV128" s="168" t="s">
        <v>123</v>
      </c>
      <c r="AW128" s="168" t="s">
        <v>95</v>
      </c>
      <c r="AX128" s="168" t="s">
        <v>67</v>
      </c>
      <c r="AY128" s="168" t="s">
        <v>117</v>
      </c>
    </row>
    <row r="129" s="13" customFormat="true" ht="27" hidden="false" customHeight="true" outlineLevel="0" collapsed="false">
      <c r="B129" s="32"/>
      <c r="C129" s="140" t="s">
        <v>208</v>
      </c>
      <c r="D129" s="140" t="s">
        <v>118</v>
      </c>
      <c r="E129" s="141" t="s">
        <v>209</v>
      </c>
      <c r="F129" s="142" t="s">
        <v>210</v>
      </c>
      <c r="G129" s="142"/>
      <c r="H129" s="142"/>
      <c r="I129" s="142"/>
      <c r="J129" s="143" t="s">
        <v>121</v>
      </c>
      <c r="K129" s="144" t="n">
        <v>31.5</v>
      </c>
      <c r="L129" s="145"/>
      <c r="M129" s="145"/>
      <c r="N129" s="146" t="n">
        <f aca="false">ROUND($L$129*$K$129,2)</f>
        <v>0</v>
      </c>
      <c r="O129" s="146"/>
      <c r="P129" s="146"/>
      <c r="Q129" s="146"/>
      <c r="R129" s="142"/>
      <c r="S129" s="32"/>
      <c r="T129" s="147"/>
      <c r="U129" s="148" t="s">
        <v>37</v>
      </c>
      <c r="X129" s="149" t="n">
        <v>0.08425</v>
      </c>
      <c r="Y129" s="149" t="n">
        <f aca="false">$X$129*$K$129</f>
        <v>2.653875</v>
      </c>
      <c r="Z129" s="149" t="n">
        <v>0</v>
      </c>
      <c r="AA129" s="150" t="n">
        <f aca="false">$Z$129*$K$129</f>
        <v>0</v>
      </c>
      <c r="AR129" s="101" t="s">
        <v>123</v>
      </c>
      <c r="AT129" s="101" t="s">
        <v>118</v>
      </c>
      <c r="AU129" s="101" t="s">
        <v>77</v>
      </c>
      <c r="AY129" s="13" t="s">
        <v>117</v>
      </c>
      <c r="BE129" s="151" t="n">
        <f aca="false">IF($U$129="základní",$N$129,0)</f>
        <v>0</v>
      </c>
      <c r="BF129" s="151" t="n">
        <f aca="false">IF($U$129="snížená",$N$129,0)</f>
        <v>0</v>
      </c>
      <c r="BG129" s="151" t="n">
        <f aca="false">IF($U$129="zákl. přenesená",$N$129,0)</f>
        <v>0</v>
      </c>
      <c r="BH129" s="151" t="n">
        <f aca="false">IF($U$129="sníž. přenesená",$N$129,0)</f>
        <v>0</v>
      </c>
      <c r="BI129" s="151" t="n">
        <f aca="false">IF($U$129="nulová",$N$129,0)</f>
        <v>0</v>
      </c>
      <c r="BJ129" s="101" t="s">
        <v>20</v>
      </c>
      <c r="BK129" s="151" t="n">
        <f aca="false">ROUND($L$129*$K$129,2)</f>
        <v>0</v>
      </c>
      <c r="BL129" s="101" t="s">
        <v>123</v>
      </c>
      <c r="BM129" s="101" t="s">
        <v>211</v>
      </c>
    </row>
    <row r="130" s="13" customFormat="true" ht="16.5" hidden="false" customHeight="true" outlineLevel="0" collapsed="false">
      <c r="B130" s="32"/>
      <c r="F130" s="152" t="s">
        <v>210</v>
      </c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32"/>
      <c r="T130" s="153"/>
      <c r="AA130" s="64"/>
      <c r="AT130" s="13" t="s">
        <v>126</v>
      </c>
      <c r="AU130" s="13" t="s">
        <v>77</v>
      </c>
    </row>
    <row r="131" s="13" customFormat="true" ht="15.75" hidden="false" customHeight="true" outlineLevel="0" collapsed="false">
      <c r="B131" s="154"/>
      <c r="E131" s="155"/>
      <c r="F131" s="156" t="s">
        <v>212</v>
      </c>
      <c r="G131" s="156"/>
      <c r="H131" s="156"/>
      <c r="I131" s="156"/>
      <c r="K131" s="157" t="n">
        <v>31.5</v>
      </c>
      <c r="S131" s="154"/>
      <c r="T131" s="158"/>
      <c r="AA131" s="159"/>
      <c r="AT131" s="155" t="s">
        <v>138</v>
      </c>
      <c r="AU131" s="155" t="s">
        <v>77</v>
      </c>
      <c r="AV131" s="155" t="s">
        <v>77</v>
      </c>
      <c r="AW131" s="155" t="s">
        <v>95</v>
      </c>
      <c r="AX131" s="155" t="s">
        <v>67</v>
      </c>
      <c r="AY131" s="155" t="s">
        <v>117</v>
      </c>
    </row>
    <row r="132" s="13" customFormat="true" ht="15.75" hidden="false" customHeight="true" outlineLevel="0" collapsed="false">
      <c r="B132" s="167"/>
      <c r="E132" s="168"/>
      <c r="F132" s="169" t="s">
        <v>147</v>
      </c>
      <c r="G132" s="169"/>
      <c r="H132" s="169"/>
      <c r="I132" s="169"/>
      <c r="K132" s="170" t="n">
        <v>31.5</v>
      </c>
      <c r="S132" s="167"/>
      <c r="T132" s="171"/>
      <c r="AA132" s="172"/>
      <c r="AT132" s="168" t="s">
        <v>138</v>
      </c>
      <c r="AU132" s="168" t="s">
        <v>77</v>
      </c>
      <c r="AV132" s="168" t="s">
        <v>123</v>
      </c>
      <c r="AW132" s="168" t="s">
        <v>95</v>
      </c>
      <c r="AX132" s="168" t="s">
        <v>20</v>
      </c>
      <c r="AY132" s="168" t="s">
        <v>117</v>
      </c>
    </row>
    <row r="133" s="13" customFormat="true" ht="15.75" hidden="false" customHeight="true" outlineLevel="0" collapsed="false">
      <c r="B133" s="32"/>
      <c r="C133" s="160" t="s">
        <v>213</v>
      </c>
      <c r="D133" s="160" t="s">
        <v>139</v>
      </c>
      <c r="E133" s="161" t="s">
        <v>214</v>
      </c>
      <c r="F133" s="162" t="s">
        <v>215</v>
      </c>
      <c r="G133" s="162"/>
      <c r="H133" s="162"/>
      <c r="I133" s="162"/>
      <c r="J133" s="163" t="s">
        <v>121</v>
      </c>
      <c r="K133" s="164" t="n">
        <v>27.5</v>
      </c>
      <c r="L133" s="165"/>
      <c r="M133" s="165"/>
      <c r="N133" s="166" t="n">
        <f aca="false">ROUND($L$133*$K$133,2)</f>
        <v>0</v>
      </c>
      <c r="O133" s="166"/>
      <c r="P133" s="166"/>
      <c r="Q133" s="166"/>
      <c r="R133" s="142"/>
      <c r="S133" s="32"/>
      <c r="T133" s="147"/>
      <c r="U133" s="148" t="s">
        <v>37</v>
      </c>
      <c r="X133" s="149" t="n">
        <v>0.131</v>
      </c>
      <c r="Y133" s="149" t="n">
        <f aca="false">$X$133*$K$133</f>
        <v>3.6025</v>
      </c>
      <c r="Z133" s="149" t="n">
        <v>0</v>
      </c>
      <c r="AA133" s="150" t="n">
        <f aca="false">$Z$133*$K$133</f>
        <v>0</v>
      </c>
      <c r="AR133" s="101" t="s">
        <v>143</v>
      </c>
      <c r="AT133" s="101" t="s">
        <v>139</v>
      </c>
      <c r="AU133" s="101" t="s">
        <v>77</v>
      </c>
      <c r="AY133" s="13" t="s">
        <v>117</v>
      </c>
      <c r="BE133" s="151" t="n">
        <f aca="false">IF($U$133="základní",$N$133,0)</f>
        <v>0</v>
      </c>
      <c r="BF133" s="151" t="n">
        <f aca="false">IF($U$133="snížená",$N$133,0)</f>
        <v>0</v>
      </c>
      <c r="BG133" s="151" t="n">
        <f aca="false">IF($U$133="zákl. přenesená",$N$133,0)</f>
        <v>0</v>
      </c>
      <c r="BH133" s="151" t="n">
        <f aca="false">IF($U$133="sníž. přenesená",$N$133,0)</f>
        <v>0</v>
      </c>
      <c r="BI133" s="151" t="n">
        <f aca="false">IF($U$133="nulová",$N$133,0)</f>
        <v>0</v>
      </c>
      <c r="BJ133" s="101" t="s">
        <v>20</v>
      </c>
      <c r="BK133" s="151" t="n">
        <f aca="false">ROUND($L$133*$K$133,2)</f>
        <v>0</v>
      </c>
      <c r="BL133" s="101" t="s">
        <v>123</v>
      </c>
      <c r="BM133" s="101" t="s">
        <v>216</v>
      </c>
    </row>
    <row r="134" s="13" customFormat="true" ht="15.75" hidden="false" customHeight="true" outlineLevel="0" collapsed="false">
      <c r="B134" s="154"/>
      <c r="E134" s="178"/>
      <c r="F134" s="156" t="s">
        <v>217</v>
      </c>
      <c r="G134" s="156"/>
      <c r="H134" s="156"/>
      <c r="I134" s="156"/>
      <c r="K134" s="157" t="n">
        <v>27.5</v>
      </c>
      <c r="S134" s="154"/>
      <c r="T134" s="158"/>
      <c r="AA134" s="159"/>
      <c r="AT134" s="155" t="s">
        <v>138</v>
      </c>
      <c r="AU134" s="155" t="s">
        <v>77</v>
      </c>
      <c r="AV134" s="155" t="s">
        <v>77</v>
      </c>
      <c r="AW134" s="155" t="s">
        <v>95</v>
      </c>
      <c r="AX134" s="155" t="s">
        <v>67</v>
      </c>
      <c r="AY134" s="155" t="s">
        <v>117</v>
      </c>
    </row>
    <row r="135" s="13" customFormat="true" ht="15.75" hidden="false" customHeight="true" outlineLevel="0" collapsed="false">
      <c r="B135" s="167"/>
      <c r="E135" s="168"/>
      <c r="F135" s="169" t="s">
        <v>147</v>
      </c>
      <c r="G135" s="169"/>
      <c r="H135" s="169"/>
      <c r="I135" s="169"/>
      <c r="K135" s="170" t="n">
        <v>27.5</v>
      </c>
      <c r="S135" s="167"/>
      <c r="T135" s="171"/>
      <c r="AA135" s="172"/>
      <c r="AT135" s="168" t="s">
        <v>138</v>
      </c>
      <c r="AU135" s="168" t="s">
        <v>77</v>
      </c>
      <c r="AV135" s="168" t="s">
        <v>123</v>
      </c>
      <c r="AW135" s="168" t="s">
        <v>95</v>
      </c>
      <c r="AX135" s="168" t="s">
        <v>20</v>
      </c>
      <c r="AY135" s="168" t="s">
        <v>117</v>
      </c>
    </row>
    <row r="136" s="13" customFormat="true" ht="15.75" hidden="false" customHeight="true" outlineLevel="0" collapsed="false">
      <c r="B136" s="32"/>
      <c r="C136" s="160" t="s">
        <v>218</v>
      </c>
      <c r="D136" s="160" t="s">
        <v>139</v>
      </c>
      <c r="E136" s="161" t="s">
        <v>219</v>
      </c>
      <c r="F136" s="162" t="s">
        <v>220</v>
      </c>
      <c r="G136" s="162"/>
      <c r="H136" s="162"/>
      <c r="I136" s="162"/>
      <c r="J136" s="163" t="s">
        <v>121</v>
      </c>
      <c r="K136" s="164" t="n">
        <v>4</v>
      </c>
      <c r="L136" s="165"/>
      <c r="M136" s="165"/>
      <c r="N136" s="166" t="n">
        <f aca="false">ROUND($L$136*$K$136,2)</f>
        <v>0</v>
      </c>
      <c r="O136" s="166"/>
      <c r="P136" s="166"/>
      <c r="Q136" s="166"/>
      <c r="R136" s="142"/>
      <c r="S136" s="32"/>
      <c r="T136" s="147"/>
      <c r="U136" s="148" t="s">
        <v>37</v>
      </c>
      <c r="X136" s="149" t="n">
        <v>0.131</v>
      </c>
      <c r="Y136" s="149" t="n">
        <f aca="false">$X$136*$K$136</f>
        <v>0.524</v>
      </c>
      <c r="Z136" s="149" t="n">
        <v>0</v>
      </c>
      <c r="AA136" s="150" t="n">
        <f aca="false">$Z$136*$K$136</f>
        <v>0</v>
      </c>
      <c r="AR136" s="101" t="s">
        <v>143</v>
      </c>
      <c r="AT136" s="101" t="s">
        <v>139</v>
      </c>
      <c r="AU136" s="101" t="s">
        <v>77</v>
      </c>
      <c r="AY136" s="13" t="s">
        <v>117</v>
      </c>
      <c r="BE136" s="151" t="n">
        <f aca="false">IF($U$136="základní",$N$136,0)</f>
        <v>0</v>
      </c>
      <c r="BF136" s="151" t="n">
        <f aca="false">IF($U$136="snížená",$N$136,0)</f>
        <v>0</v>
      </c>
      <c r="BG136" s="151" t="n">
        <f aca="false">IF($U$136="zákl. přenesená",$N$136,0)</f>
        <v>0</v>
      </c>
      <c r="BH136" s="151" t="n">
        <f aca="false">IF($U$136="sníž. přenesená",$N$136,0)</f>
        <v>0</v>
      </c>
      <c r="BI136" s="151" t="n">
        <f aca="false">IF($U$136="nulová",$N$136,0)</f>
        <v>0</v>
      </c>
      <c r="BJ136" s="101" t="s">
        <v>20</v>
      </c>
      <c r="BK136" s="151" t="n">
        <f aca="false">ROUND($L$136*$K$136,2)</f>
        <v>0</v>
      </c>
      <c r="BL136" s="101" t="s">
        <v>123</v>
      </c>
      <c r="BM136" s="101" t="s">
        <v>221</v>
      </c>
    </row>
    <row r="137" s="13" customFormat="true" ht="15.75" hidden="false" customHeight="true" outlineLevel="0" collapsed="false">
      <c r="B137" s="154"/>
      <c r="E137" s="178"/>
      <c r="F137" s="156" t="s">
        <v>222</v>
      </c>
      <c r="G137" s="156"/>
      <c r="H137" s="156"/>
      <c r="I137" s="156"/>
      <c r="K137" s="157" t="n">
        <v>4</v>
      </c>
      <c r="S137" s="154"/>
      <c r="T137" s="158"/>
      <c r="AA137" s="159"/>
      <c r="AT137" s="155" t="s">
        <v>138</v>
      </c>
      <c r="AU137" s="155" t="s">
        <v>77</v>
      </c>
      <c r="AV137" s="155" t="s">
        <v>77</v>
      </c>
      <c r="AW137" s="155" t="s">
        <v>95</v>
      </c>
      <c r="AX137" s="155" t="s">
        <v>20</v>
      </c>
      <c r="AY137" s="155" t="s">
        <v>117</v>
      </c>
    </row>
    <row r="138" s="13" customFormat="true" ht="15.75" hidden="false" customHeight="true" outlineLevel="0" collapsed="false">
      <c r="B138" s="167"/>
      <c r="E138" s="168"/>
      <c r="F138" s="169" t="s">
        <v>147</v>
      </c>
      <c r="G138" s="169"/>
      <c r="H138" s="169"/>
      <c r="I138" s="169"/>
      <c r="K138" s="170" t="n">
        <v>4</v>
      </c>
      <c r="S138" s="167"/>
      <c r="T138" s="171"/>
      <c r="AA138" s="172"/>
      <c r="AT138" s="168" t="s">
        <v>138</v>
      </c>
      <c r="AU138" s="168" t="s">
        <v>77</v>
      </c>
      <c r="AV138" s="168" t="s">
        <v>123</v>
      </c>
      <c r="AW138" s="168" t="s">
        <v>95</v>
      </c>
      <c r="AX138" s="168" t="s">
        <v>67</v>
      </c>
      <c r="AY138" s="168" t="s">
        <v>117</v>
      </c>
    </row>
    <row r="139" s="129" customFormat="true" ht="30.75" hidden="false" customHeight="true" outlineLevel="0" collapsed="false">
      <c r="B139" s="130"/>
      <c r="D139" s="138" t="s">
        <v>100</v>
      </c>
      <c r="N139" s="139" t="n">
        <f aca="false">$BK$139</f>
        <v>0</v>
      </c>
      <c r="O139" s="139"/>
      <c r="P139" s="139"/>
      <c r="Q139" s="139"/>
      <c r="S139" s="130"/>
      <c r="T139" s="133"/>
      <c r="W139" s="134" t="n">
        <f aca="false">$W$140+SUM($W$141:$W$156)</f>
        <v>0</v>
      </c>
      <c r="Y139" s="134" t="n">
        <f aca="false">$Y$140+SUM($Y$141:$Y$156)</f>
        <v>20.48012</v>
      </c>
      <c r="AA139" s="135" t="n">
        <f aca="false">$AA$140+SUM($AA$141:$AA$156)</f>
        <v>0.174</v>
      </c>
      <c r="AR139" s="136" t="s">
        <v>20</v>
      </c>
      <c r="AT139" s="136" t="s">
        <v>66</v>
      </c>
      <c r="AU139" s="136" t="s">
        <v>20</v>
      </c>
      <c r="AY139" s="136" t="s">
        <v>117</v>
      </c>
      <c r="BK139" s="137" t="n">
        <f aca="false">$BK$140+SUM($BK$141:$BK$156)</f>
        <v>0</v>
      </c>
    </row>
    <row r="140" s="13" customFormat="true" ht="39" hidden="false" customHeight="true" outlineLevel="0" collapsed="false">
      <c r="B140" s="32"/>
      <c r="C140" s="140" t="s">
        <v>223</v>
      </c>
      <c r="D140" s="140" t="s">
        <v>118</v>
      </c>
      <c r="E140" s="141" t="s">
        <v>224</v>
      </c>
      <c r="F140" s="142" t="s">
        <v>225</v>
      </c>
      <c r="G140" s="142"/>
      <c r="H140" s="142"/>
      <c r="I140" s="142"/>
      <c r="J140" s="143" t="s">
        <v>226</v>
      </c>
      <c r="K140" s="144" t="n">
        <v>10.7</v>
      </c>
      <c r="L140" s="145"/>
      <c r="M140" s="145"/>
      <c r="N140" s="146" t="n">
        <f aca="false">ROUND($L$140*$K$140,2)</f>
        <v>0</v>
      </c>
      <c r="O140" s="146"/>
      <c r="P140" s="146"/>
      <c r="Q140" s="146"/>
      <c r="R140" s="142"/>
      <c r="S140" s="32"/>
      <c r="T140" s="147"/>
      <c r="U140" s="148" t="s">
        <v>37</v>
      </c>
      <c r="X140" s="149" t="n">
        <v>0.1295</v>
      </c>
      <c r="Y140" s="149" t="n">
        <f aca="false">$X$140*$K$140</f>
        <v>1.38565</v>
      </c>
      <c r="Z140" s="149" t="n">
        <v>0</v>
      </c>
      <c r="AA140" s="150" t="n">
        <f aca="false">$Z$140*$K$140</f>
        <v>0</v>
      </c>
      <c r="AR140" s="101" t="s">
        <v>123</v>
      </c>
      <c r="AT140" s="101" t="s">
        <v>118</v>
      </c>
      <c r="AU140" s="101" t="s">
        <v>77</v>
      </c>
      <c r="AY140" s="13" t="s">
        <v>117</v>
      </c>
      <c r="BE140" s="151" t="n">
        <f aca="false">IF($U$140="základní",$N$140,0)</f>
        <v>0</v>
      </c>
      <c r="BF140" s="151" t="n">
        <f aca="false">IF($U$140="snížená",$N$140,0)</f>
        <v>0</v>
      </c>
      <c r="BG140" s="151" t="n">
        <f aca="false">IF($U$140="zákl. přenesená",$N$140,0)</f>
        <v>0</v>
      </c>
      <c r="BH140" s="151" t="n">
        <f aca="false">IF($U$140="sníž. přenesená",$N$140,0)</f>
        <v>0</v>
      </c>
      <c r="BI140" s="151" t="n">
        <f aca="false">IF($U$140="nulová",$N$140,0)</f>
        <v>0</v>
      </c>
      <c r="BJ140" s="101" t="s">
        <v>20</v>
      </c>
      <c r="BK140" s="151" t="n">
        <f aca="false">ROUND($L$140*$K$140,2)</f>
        <v>0</v>
      </c>
      <c r="BL140" s="101" t="s">
        <v>123</v>
      </c>
      <c r="BM140" s="101" t="s">
        <v>227</v>
      </c>
    </row>
    <row r="141" s="13" customFormat="true" ht="16.5" hidden="false" customHeight="true" outlineLevel="0" collapsed="false">
      <c r="B141" s="32"/>
      <c r="F141" s="152" t="s">
        <v>225</v>
      </c>
      <c r="G141" s="152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  <c r="S141" s="32"/>
      <c r="T141" s="153"/>
      <c r="AA141" s="64"/>
      <c r="AT141" s="13" t="s">
        <v>126</v>
      </c>
      <c r="AU141" s="13" t="s">
        <v>77</v>
      </c>
    </row>
    <row r="142" s="13" customFormat="true" ht="15.75" hidden="false" customHeight="true" outlineLevel="0" collapsed="false">
      <c r="B142" s="32"/>
      <c r="C142" s="160" t="s">
        <v>228</v>
      </c>
      <c r="D142" s="160" t="s">
        <v>139</v>
      </c>
      <c r="E142" s="161" t="s">
        <v>229</v>
      </c>
      <c r="F142" s="162" t="s">
        <v>230</v>
      </c>
      <c r="G142" s="162"/>
      <c r="H142" s="162"/>
      <c r="I142" s="162"/>
      <c r="J142" s="163" t="s">
        <v>231</v>
      </c>
      <c r="K142" s="164" t="n">
        <v>10.7</v>
      </c>
      <c r="L142" s="165"/>
      <c r="M142" s="165"/>
      <c r="N142" s="166" t="n">
        <f aca="false">ROUND($L$142*$K$142,2)</f>
        <v>0</v>
      </c>
      <c r="O142" s="166"/>
      <c r="P142" s="166"/>
      <c r="Q142" s="166"/>
      <c r="R142" s="142" t="s">
        <v>122</v>
      </c>
      <c r="S142" s="32"/>
      <c r="T142" s="147"/>
      <c r="U142" s="148" t="s">
        <v>37</v>
      </c>
      <c r="X142" s="149" t="n">
        <v>0.036</v>
      </c>
      <c r="Y142" s="149" t="n">
        <f aca="false">$X$142*$K$142</f>
        <v>0.3852</v>
      </c>
      <c r="Z142" s="149" t="n">
        <v>0</v>
      </c>
      <c r="AA142" s="150" t="n">
        <f aca="false">$Z$142*$K$142</f>
        <v>0</v>
      </c>
      <c r="AR142" s="101" t="s">
        <v>143</v>
      </c>
      <c r="AT142" s="101" t="s">
        <v>139</v>
      </c>
      <c r="AU142" s="101" t="s">
        <v>77</v>
      </c>
      <c r="AY142" s="13" t="s">
        <v>117</v>
      </c>
      <c r="BE142" s="151" t="n">
        <f aca="false">IF($U$142="základní",$N$142,0)</f>
        <v>0</v>
      </c>
      <c r="BF142" s="151" t="n">
        <f aca="false">IF($U$142="snížená",$N$142,0)</f>
        <v>0</v>
      </c>
      <c r="BG142" s="151" t="n">
        <f aca="false">IF($U$142="zákl. přenesená",$N$142,0)</f>
        <v>0</v>
      </c>
      <c r="BH142" s="151" t="n">
        <f aca="false">IF($U$142="sníž. přenesená",$N$142,0)</f>
        <v>0</v>
      </c>
      <c r="BI142" s="151" t="n">
        <f aca="false">IF($U$142="nulová",$N$142,0)</f>
        <v>0</v>
      </c>
      <c r="BJ142" s="101" t="s">
        <v>20</v>
      </c>
      <c r="BK142" s="151" t="n">
        <f aca="false">ROUND($L$142*$K$142,2)</f>
        <v>0</v>
      </c>
      <c r="BL142" s="101" t="s">
        <v>123</v>
      </c>
      <c r="BM142" s="101" t="s">
        <v>232</v>
      </c>
    </row>
    <row r="143" s="13" customFormat="true" ht="15.75" hidden="false" customHeight="true" outlineLevel="0" collapsed="false">
      <c r="B143" s="154"/>
      <c r="E143" s="178"/>
      <c r="F143" s="156" t="s">
        <v>233</v>
      </c>
      <c r="G143" s="156"/>
      <c r="H143" s="156"/>
      <c r="I143" s="156"/>
      <c r="K143" s="157" t="n">
        <v>10.7</v>
      </c>
      <c r="S143" s="154"/>
      <c r="T143" s="158"/>
      <c r="AA143" s="159"/>
      <c r="AT143" s="155" t="s">
        <v>138</v>
      </c>
      <c r="AU143" s="155" t="s">
        <v>77</v>
      </c>
      <c r="AV143" s="155" t="s">
        <v>77</v>
      </c>
      <c r="AW143" s="155" t="s">
        <v>95</v>
      </c>
      <c r="AX143" s="155" t="s">
        <v>20</v>
      </c>
      <c r="AY143" s="155" t="s">
        <v>117</v>
      </c>
    </row>
    <row r="144" s="13" customFormat="true" ht="15.75" hidden="false" customHeight="true" outlineLevel="0" collapsed="false">
      <c r="B144" s="32"/>
      <c r="C144" s="140" t="s">
        <v>10</v>
      </c>
      <c r="D144" s="140" t="s">
        <v>118</v>
      </c>
      <c r="E144" s="141" t="s">
        <v>234</v>
      </c>
      <c r="F144" s="142" t="s">
        <v>235</v>
      </c>
      <c r="G144" s="142"/>
      <c r="H144" s="142"/>
      <c r="I144" s="142"/>
      <c r="J144" s="143" t="s">
        <v>231</v>
      </c>
      <c r="K144" s="144" t="n">
        <v>2</v>
      </c>
      <c r="L144" s="145"/>
      <c r="M144" s="145"/>
      <c r="N144" s="146" t="n">
        <f aca="false">ROUND($L$144*$K$144,2)</f>
        <v>0</v>
      </c>
      <c r="O144" s="146"/>
      <c r="P144" s="146"/>
      <c r="Q144" s="146"/>
      <c r="R144" s="142" t="s">
        <v>122</v>
      </c>
      <c r="S144" s="32"/>
      <c r="T144" s="147"/>
      <c r="U144" s="148" t="s">
        <v>37</v>
      </c>
      <c r="X144" s="149" t="n">
        <v>0.07287</v>
      </c>
      <c r="Y144" s="149" t="n">
        <f aca="false">$X$144*$K$144</f>
        <v>0.14574</v>
      </c>
      <c r="Z144" s="149" t="n">
        <v>0</v>
      </c>
      <c r="AA144" s="150" t="n">
        <f aca="false">$Z$144*$K$144</f>
        <v>0</v>
      </c>
      <c r="AR144" s="101" t="s">
        <v>123</v>
      </c>
      <c r="AT144" s="101" t="s">
        <v>118</v>
      </c>
      <c r="AU144" s="101" t="s">
        <v>77</v>
      </c>
      <c r="AY144" s="13" t="s">
        <v>117</v>
      </c>
      <c r="BE144" s="151" t="n">
        <f aca="false">IF($U$144="základní",$N$144,0)</f>
        <v>0</v>
      </c>
      <c r="BF144" s="151" t="n">
        <f aca="false">IF($U$144="snížená",$N$144,0)</f>
        <v>0</v>
      </c>
      <c r="BG144" s="151" t="n">
        <f aca="false">IF($U$144="zákl. přenesená",$N$144,0)</f>
        <v>0</v>
      </c>
      <c r="BH144" s="151" t="n">
        <f aca="false">IF($U$144="sníž. přenesená",$N$144,0)</f>
        <v>0</v>
      </c>
      <c r="BI144" s="151" t="n">
        <f aca="false">IF($U$144="nulová",$N$144,0)</f>
        <v>0</v>
      </c>
      <c r="BJ144" s="101" t="s">
        <v>20</v>
      </c>
      <c r="BK144" s="151" t="n">
        <f aca="false">ROUND($L$144*$K$144,2)</f>
        <v>0</v>
      </c>
      <c r="BL144" s="101" t="s">
        <v>123</v>
      </c>
      <c r="BM144" s="101" t="s">
        <v>236</v>
      </c>
    </row>
    <row r="145" s="13" customFormat="true" ht="16.5" hidden="false" customHeight="true" outlineLevel="0" collapsed="false">
      <c r="B145" s="32"/>
      <c r="F145" s="152" t="s">
        <v>235</v>
      </c>
      <c r="G145" s="152"/>
      <c r="H145" s="152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  <c r="S145" s="32"/>
      <c r="T145" s="153"/>
      <c r="AA145" s="64"/>
      <c r="AT145" s="13" t="s">
        <v>126</v>
      </c>
      <c r="AU145" s="13" t="s">
        <v>77</v>
      </c>
    </row>
    <row r="146" s="13" customFormat="true" ht="27" hidden="false" customHeight="true" outlineLevel="0" collapsed="false">
      <c r="B146" s="32"/>
      <c r="C146" s="160" t="s">
        <v>237</v>
      </c>
      <c r="D146" s="160" t="s">
        <v>139</v>
      </c>
      <c r="E146" s="161" t="s">
        <v>238</v>
      </c>
      <c r="F146" s="162" t="s">
        <v>239</v>
      </c>
      <c r="G146" s="162"/>
      <c r="H146" s="162"/>
      <c r="I146" s="162"/>
      <c r="J146" s="163" t="s">
        <v>231</v>
      </c>
      <c r="K146" s="164" t="n">
        <v>2</v>
      </c>
      <c r="L146" s="165"/>
      <c r="M146" s="165"/>
      <c r="N146" s="166" t="n">
        <f aca="false">ROUND($L$146*$K$146,2)</f>
        <v>0</v>
      </c>
      <c r="O146" s="166"/>
      <c r="P146" s="166"/>
      <c r="Q146" s="166"/>
      <c r="R146" s="142" t="s">
        <v>122</v>
      </c>
      <c r="S146" s="32"/>
      <c r="T146" s="147"/>
      <c r="U146" s="148" t="s">
        <v>37</v>
      </c>
      <c r="X146" s="149" t="n">
        <v>0.006</v>
      </c>
      <c r="Y146" s="149" t="n">
        <f aca="false">$X$146*$K$146</f>
        <v>0.012</v>
      </c>
      <c r="Z146" s="149" t="n">
        <v>0</v>
      </c>
      <c r="AA146" s="150" t="n">
        <f aca="false">$Z$146*$K$146</f>
        <v>0</v>
      </c>
      <c r="AR146" s="101" t="s">
        <v>143</v>
      </c>
      <c r="AT146" s="101" t="s">
        <v>139</v>
      </c>
      <c r="AU146" s="101" t="s">
        <v>77</v>
      </c>
      <c r="AY146" s="13" t="s">
        <v>117</v>
      </c>
      <c r="BE146" s="151" t="n">
        <f aca="false">IF($U$146="základní",$N$146,0)</f>
        <v>0</v>
      </c>
      <c r="BF146" s="151" t="n">
        <f aca="false">IF($U$146="snížená",$N$146,0)</f>
        <v>0</v>
      </c>
      <c r="BG146" s="151" t="n">
        <f aca="false">IF($U$146="zákl. přenesená",$N$146,0)</f>
        <v>0</v>
      </c>
      <c r="BH146" s="151" t="n">
        <f aca="false">IF($U$146="sníž. přenesená",$N$146,0)</f>
        <v>0</v>
      </c>
      <c r="BI146" s="151" t="n">
        <f aca="false">IF($U$146="nulová",$N$146,0)</f>
        <v>0</v>
      </c>
      <c r="BJ146" s="101" t="s">
        <v>20</v>
      </c>
      <c r="BK146" s="151" t="n">
        <f aca="false">ROUND($L$146*$K$146,2)</f>
        <v>0</v>
      </c>
      <c r="BL146" s="101" t="s">
        <v>123</v>
      </c>
      <c r="BM146" s="101" t="s">
        <v>240</v>
      </c>
    </row>
    <row r="147" s="13" customFormat="true" ht="16.5" hidden="false" customHeight="true" outlineLevel="0" collapsed="false">
      <c r="B147" s="32"/>
      <c r="F147" s="152" t="s">
        <v>241</v>
      </c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32"/>
      <c r="T147" s="153"/>
      <c r="AA147" s="64"/>
      <c r="AT147" s="13" t="s">
        <v>126</v>
      </c>
      <c r="AU147" s="13" t="s">
        <v>77</v>
      </c>
    </row>
    <row r="148" s="13" customFormat="true" ht="27" hidden="false" customHeight="true" outlineLevel="0" collapsed="false">
      <c r="B148" s="32"/>
      <c r="C148" s="160" t="s">
        <v>242</v>
      </c>
      <c r="D148" s="160" t="s">
        <v>139</v>
      </c>
      <c r="E148" s="161" t="s">
        <v>243</v>
      </c>
      <c r="F148" s="162" t="s">
        <v>244</v>
      </c>
      <c r="G148" s="162"/>
      <c r="H148" s="162"/>
      <c r="I148" s="162"/>
      <c r="J148" s="163" t="s">
        <v>226</v>
      </c>
      <c r="K148" s="164" t="n">
        <v>3</v>
      </c>
      <c r="L148" s="165"/>
      <c r="M148" s="165"/>
      <c r="N148" s="166" t="n">
        <f aca="false">ROUND($L$148*$K$148,2)</f>
        <v>0</v>
      </c>
      <c r="O148" s="166"/>
      <c r="P148" s="166"/>
      <c r="Q148" s="166"/>
      <c r="R148" s="142" t="s">
        <v>122</v>
      </c>
      <c r="S148" s="32"/>
      <c r="T148" s="147"/>
      <c r="U148" s="148" t="s">
        <v>37</v>
      </c>
      <c r="X148" s="149" t="n">
        <v>0.00451</v>
      </c>
      <c r="Y148" s="149" t="n">
        <f aca="false">$X$148*$K$148</f>
        <v>0.01353</v>
      </c>
      <c r="Z148" s="149" t="n">
        <v>0</v>
      </c>
      <c r="AA148" s="150" t="n">
        <f aca="false">$Z$148*$K$148</f>
        <v>0</v>
      </c>
      <c r="AR148" s="101" t="s">
        <v>143</v>
      </c>
      <c r="AT148" s="101" t="s">
        <v>139</v>
      </c>
      <c r="AU148" s="101" t="s">
        <v>77</v>
      </c>
      <c r="AY148" s="13" t="s">
        <v>117</v>
      </c>
      <c r="BE148" s="151" t="n">
        <f aca="false">IF($U$148="základní",$N$148,0)</f>
        <v>0</v>
      </c>
      <c r="BF148" s="151" t="n">
        <f aca="false">IF($U$148="snížená",$N$148,0)</f>
        <v>0</v>
      </c>
      <c r="BG148" s="151" t="n">
        <f aca="false">IF($U$148="zákl. přenesená",$N$148,0)</f>
        <v>0</v>
      </c>
      <c r="BH148" s="151" t="n">
        <f aca="false">IF($U$148="sníž. přenesená",$N$148,0)</f>
        <v>0</v>
      </c>
      <c r="BI148" s="151" t="n">
        <f aca="false">IF($U$148="nulová",$N$148,0)</f>
        <v>0</v>
      </c>
      <c r="BJ148" s="101" t="s">
        <v>20</v>
      </c>
      <c r="BK148" s="151" t="n">
        <f aca="false">ROUND($L$148*$K$148,2)</f>
        <v>0</v>
      </c>
      <c r="BL148" s="101" t="s">
        <v>123</v>
      </c>
      <c r="BM148" s="101" t="s">
        <v>245</v>
      </c>
    </row>
    <row r="149" s="13" customFormat="true" ht="27" hidden="false" customHeight="true" outlineLevel="0" collapsed="false">
      <c r="B149" s="32"/>
      <c r="F149" s="152" t="s">
        <v>246</v>
      </c>
      <c r="G149" s="152"/>
      <c r="H149" s="152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  <c r="S149" s="32"/>
      <c r="T149" s="153"/>
      <c r="AA149" s="64"/>
      <c r="AT149" s="13" t="s">
        <v>126</v>
      </c>
      <c r="AU149" s="13" t="s">
        <v>77</v>
      </c>
    </row>
    <row r="150" s="13" customFormat="true" ht="27" hidden="false" customHeight="true" outlineLevel="0" collapsed="false">
      <c r="B150" s="32"/>
      <c r="F150" s="179" t="s">
        <v>247</v>
      </c>
      <c r="G150" s="179"/>
      <c r="H150" s="179"/>
      <c r="I150" s="179"/>
      <c r="J150" s="179"/>
      <c r="K150" s="179"/>
      <c r="L150" s="179"/>
      <c r="M150" s="179"/>
      <c r="N150" s="179"/>
      <c r="O150" s="179"/>
      <c r="P150" s="179"/>
      <c r="Q150" s="179"/>
      <c r="R150" s="179"/>
      <c r="S150" s="32"/>
      <c r="T150" s="153"/>
      <c r="AA150" s="64"/>
      <c r="AT150" s="13" t="s">
        <v>248</v>
      </c>
      <c r="AU150" s="13" t="s">
        <v>77</v>
      </c>
    </row>
    <row r="151" s="13" customFormat="true" ht="15.75" hidden="false" customHeight="true" outlineLevel="0" collapsed="false">
      <c r="B151" s="154"/>
      <c r="E151" s="155"/>
      <c r="F151" s="156" t="s">
        <v>249</v>
      </c>
      <c r="G151" s="156"/>
      <c r="H151" s="156"/>
      <c r="I151" s="156"/>
      <c r="K151" s="157" t="n">
        <v>3</v>
      </c>
      <c r="S151" s="154"/>
      <c r="T151" s="158"/>
      <c r="AA151" s="159"/>
      <c r="AT151" s="155" t="s">
        <v>138</v>
      </c>
      <c r="AU151" s="155" t="s">
        <v>77</v>
      </c>
      <c r="AV151" s="155" t="s">
        <v>77</v>
      </c>
      <c r="AW151" s="155" t="s">
        <v>95</v>
      </c>
      <c r="AX151" s="155" t="s">
        <v>20</v>
      </c>
      <c r="AY151" s="155" t="s">
        <v>117</v>
      </c>
    </row>
    <row r="152" s="13" customFormat="true" ht="27" hidden="false" customHeight="true" outlineLevel="0" collapsed="false">
      <c r="B152" s="32"/>
      <c r="C152" s="140" t="s">
        <v>250</v>
      </c>
      <c r="D152" s="140" t="s">
        <v>118</v>
      </c>
      <c r="E152" s="141" t="s">
        <v>251</v>
      </c>
      <c r="F152" s="142" t="s">
        <v>252</v>
      </c>
      <c r="G152" s="142"/>
      <c r="H152" s="142"/>
      <c r="I152" s="142"/>
      <c r="J152" s="143" t="s">
        <v>231</v>
      </c>
      <c r="K152" s="144" t="n">
        <v>2</v>
      </c>
      <c r="L152" s="145"/>
      <c r="M152" s="145"/>
      <c r="N152" s="146" t="n">
        <f aca="false">ROUND($L$152*$K$152,2)</f>
        <v>0</v>
      </c>
      <c r="O152" s="146"/>
      <c r="P152" s="146"/>
      <c r="Q152" s="146"/>
      <c r="R152" s="142" t="s">
        <v>122</v>
      </c>
      <c r="S152" s="32"/>
      <c r="T152" s="147"/>
      <c r="U152" s="148" t="s">
        <v>37</v>
      </c>
      <c r="X152" s="149" t="n">
        <v>0</v>
      </c>
      <c r="Y152" s="149" t="n">
        <f aca="false">$X$152*$K$152</f>
        <v>0</v>
      </c>
      <c r="Z152" s="149" t="n">
        <v>0.087</v>
      </c>
      <c r="AA152" s="150" t="n">
        <f aca="false">$Z$152*$K$152</f>
        <v>0.174</v>
      </c>
      <c r="AR152" s="101" t="s">
        <v>123</v>
      </c>
      <c r="AT152" s="101" t="s">
        <v>118</v>
      </c>
      <c r="AU152" s="101" t="s">
        <v>77</v>
      </c>
      <c r="AY152" s="13" t="s">
        <v>117</v>
      </c>
      <c r="BE152" s="151" t="n">
        <f aca="false">IF($U$152="základní",$N$152,0)</f>
        <v>0</v>
      </c>
      <c r="BF152" s="151" t="n">
        <f aca="false">IF($U$152="snížená",$N$152,0)</f>
        <v>0</v>
      </c>
      <c r="BG152" s="151" t="n">
        <f aca="false">IF($U$152="zákl. přenesená",$N$152,0)</f>
        <v>0</v>
      </c>
      <c r="BH152" s="151" t="n">
        <f aca="false">IF($U$152="sníž. přenesená",$N$152,0)</f>
        <v>0</v>
      </c>
      <c r="BI152" s="151" t="n">
        <f aca="false">IF($U$152="nulová",$N$152,0)</f>
        <v>0</v>
      </c>
      <c r="BJ152" s="101" t="s">
        <v>20</v>
      </c>
      <c r="BK152" s="151" t="n">
        <f aca="false">ROUND($L$152*$K$152,2)</f>
        <v>0</v>
      </c>
      <c r="BL152" s="101" t="s">
        <v>123</v>
      </c>
      <c r="BM152" s="101" t="s">
        <v>253</v>
      </c>
    </row>
    <row r="153" s="13" customFormat="true" ht="16.5" hidden="false" customHeight="true" outlineLevel="0" collapsed="false">
      <c r="B153" s="32"/>
      <c r="F153" s="152" t="s">
        <v>254</v>
      </c>
      <c r="G153" s="152"/>
      <c r="H153" s="152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  <c r="S153" s="32"/>
      <c r="T153" s="153"/>
      <c r="AA153" s="64"/>
      <c r="AT153" s="13" t="s">
        <v>126</v>
      </c>
      <c r="AU153" s="13" t="s">
        <v>77</v>
      </c>
    </row>
    <row r="154" s="13" customFormat="true" ht="27" hidden="false" customHeight="true" outlineLevel="0" collapsed="false">
      <c r="B154" s="32"/>
      <c r="C154" s="140" t="s">
        <v>255</v>
      </c>
      <c r="D154" s="140" t="s">
        <v>118</v>
      </c>
      <c r="E154" s="141" t="s">
        <v>256</v>
      </c>
      <c r="F154" s="142" t="s">
        <v>257</v>
      </c>
      <c r="G154" s="142"/>
      <c r="H154" s="142"/>
      <c r="I154" s="142"/>
      <c r="J154" s="143" t="s">
        <v>142</v>
      </c>
      <c r="K154" s="144" t="n">
        <v>18.538</v>
      </c>
      <c r="L154" s="145"/>
      <c r="M154" s="145"/>
      <c r="N154" s="146" t="n">
        <f aca="false">ROUND($L$154*$K$154,2)</f>
        <v>0</v>
      </c>
      <c r="O154" s="146"/>
      <c r="P154" s="146"/>
      <c r="Q154" s="146"/>
      <c r="R154" s="142"/>
      <c r="S154" s="32"/>
      <c r="T154" s="147"/>
      <c r="U154" s="148" t="s">
        <v>37</v>
      </c>
      <c r="X154" s="149" t="n">
        <v>1</v>
      </c>
      <c r="Y154" s="149" t="n">
        <f aca="false">$X$154*$K$154</f>
        <v>18.538</v>
      </c>
      <c r="Z154" s="149" t="n">
        <v>0</v>
      </c>
      <c r="AA154" s="150" t="n">
        <f aca="false">$Z$154*$K$154</f>
        <v>0</v>
      </c>
      <c r="AR154" s="101" t="s">
        <v>123</v>
      </c>
      <c r="AT154" s="101" t="s">
        <v>118</v>
      </c>
      <c r="AU154" s="101" t="s">
        <v>77</v>
      </c>
      <c r="AY154" s="13" t="s">
        <v>117</v>
      </c>
      <c r="BE154" s="151" t="n">
        <f aca="false">IF($U$154="základní",$N$154,0)</f>
        <v>0</v>
      </c>
      <c r="BF154" s="151" t="n">
        <f aca="false">IF($U$154="snížená",$N$154,0)</f>
        <v>0</v>
      </c>
      <c r="BG154" s="151" t="n">
        <f aca="false">IF($U$154="zákl. přenesená",$N$154,0)</f>
        <v>0</v>
      </c>
      <c r="BH154" s="151" t="n">
        <f aca="false">IF($U$154="sníž. přenesená",$N$154,0)</f>
        <v>0</v>
      </c>
      <c r="BI154" s="151" t="n">
        <f aca="false">IF($U$154="nulová",$N$154,0)</f>
        <v>0</v>
      </c>
      <c r="BJ154" s="101" t="s">
        <v>20</v>
      </c>
      <c r="BK154" s="151" t="n">
        <f aca="false">ROUND($L$154*$K$154,2)</f>
        <v>0</v>
      </c>
      <c r="BL154" s="101" t="s">
        <v>123</v>
      </c>
      <c r="BM154" s="101" t="s">
        <v>258</v>
      </c>
    </row>
    <row r="155" s="13" customFormat="true" ht="16.5" hidden="false" customHeight="true" outlineLevel="0" collapsed="false">
      <c r="B155" s="32"/>
      <c r="F155" s="152" t="s">
        <v>257</v>
      </c>
      <c r="G155" s="152"/>
      <c r="H155" s="152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  <c r="S155" s="32"/>
      <c r="T155" s="153"/>
      <c r="AA155" s="64"/>
      <c r="AT155" s="13" t="s">
        <v>126</v>
      </c>
      <c r="AU155" s="13" t="s">
        <v>77</v>
      </c>
    </row>
    <row r="156" s="129" customFormat="true" ht="23.25" hidden="false" customHeight="true" outlineLevel="0" collapsed="false">
      <c r="B156" s="130"/>
      <c r="D156" s="138" t="s">
        <v>101</v>
      </c>
      <c r="N156" s="139" t="n">
        <f aca="false">$BK$156</f>
        <v>0</v>
      </c>
      <c r="O156" s="139"/>
      <c r="P156" s="139"/>
      <c r="Q156" s="139"/>
      <c r="S156" s="130"/>
      <c r="T156" s="133"/>
      <c r="W156" s="134" t="n">
        <f aca="false">SUM($W$157:$W$167)</f>
        <v>0</v>
      </c>
      <c r="Y156" s="134" t="n">
        <f aca="false">SUM($Y$157:$Y$167)</f>
        <v>0</v>
      </c>
      <c r="AA156" s="135" t="n">
        <f aca="false">SUM($AA$157:$AA$167)</f>
        <v>0</v>
      </c>
      <c r="AR156" s="136" t="s">
        <v>20</v>
      </c>
      <c r="AT156" s="136" t="s">
        <v>66</v>
      </c>
      <c r="AU156" s="136" t="s">
        <v>77</v>
      </c>
      <c r="AY156" s="136" t="s">
        <v>117</v>
      </c>
      <c r="BK156" s="137" t="n">
        <f aca="false">SUM($BK$157:$BK$167)</f>
        <v>0</v>
      </c>
    </row>
    <row r="157" s="13" customFormat="true" ht="15.75" hidden="false" customHeight="true" outlineLevel="0" collapsed="false">
      <c r="B157" s="32"/>
      <c r="C157" s="140" t="s">
        <v>259</v>
      </c>
      <c r="D157" s="140" t="s">
        <v>118</v>
      </c>
      <c r="E157" s="141" t="s">
        <v>260</v>
      </c>
      <c r="F157" s="142" t="s">
        <v>261</v>
      </c>
      <c r="G157" s="142"/>
      <c r="H157" s="142"/>
      <c r="I157" s="142"/>
      <c r="J157" s="143" t="s">
        <v>142</v>
      </c>
      <c r="K157" s="144" t="n">
        <v>18.712</v>
      </c>
      <c r="L157" s="145"/>
      <c r="M157" s="145"/>
      <c r="N157" s="146" t="n">
        <f aca="false">ROUND($L$157*$K$157,2)</f>
        <v>0</v>
      </c>
      <c r="O157" s="146"/>
      <c r="P157" s="146"/>
      <c r="Q157" s="146"/>
      <c r="R157" s="142" t="s">
        <v>122</v>
      </c>
      <c r="S157" s="32"/>
      <c r="T157" s="147"/>
      <c r="U157" s="148" t="s">
        <v>37</v>
      </c>
      <c r="X157" s="149" t="n">
        <v>0</v>
      </c>
      <c r="Y157" s="149" t="n">
        <f aca="false">$X$157*$K$157</f>
        <v>0</v>
      </c>
      <c r="Z157" s="149" t="n">
        <v>0</v>
      </c>
      <c r="AA157" s="150" t="n">
        <f aca="false">$Z$157*$K$157</f>
        <v>0</v>
      </c>
      <c r="AR157" s="101" t="s">
        <v>123</v>
      </c>
      <c r="AT157" s="101" t="s">
        <v>118</v>
      </c>
      <c r="AU157" s="101" t="s">
        <v>131</v>
      </c>
      <c r="AY157" s="13" t="s">
        <v>117</v>
      </c>
      <c r="BE157" s="151" t="n">
        <f aca="false">IF($U$157="základní",$N$157,0)</f>
        <v>0</v>
      </c>
      <c r="BF157" s="151" t="n">
        <f aca="false">IF($U$157="snížená",$N$157,0)</f>
        <v>0</v>
      </c>
      <c r="BG157" s="151" t="n">
        <f aca="false">IF($U$157="zákl. přenesená",$N$157,0)</f>
        <v>0</v>
      </c>
      <c r="BH157" s="151" t="n">
        <f aca="false">IF($U$157="sníž. přenesená",$N$157,0)</f>
        <v>0</v>
      </c>
      <c r="BI157" s="151" t="n">
        <f aca="false">IF($U$157="nulová",$N$157,0)</f>
        <v>0</v>
      </c>
      <c r="BJ157" s="101" t="s">
        <v>20</v>
      </c>
      <c r="BK157" s="151" t="n">
        <f aca="false">ROUND($L$157*$K$157,2)</f>
        <v>0</v>
      </c>
      <c r="BL157" s="101" t="s">
        <v>123</v>
      </c>
      <c r="BM157" s="101" t="s">
        <v>262</v>
      </c>
    </row>
    <row r="158" s="13" customFormat="true" ht="16.5" hidden="false" customHeight="true" outlineLevel="0" collapsed="false">
      <c r="B158" s="32"/>
      <c r="F158" s="152" t="s">
        <v>261</v>
      </c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32"/>
      <c r="T158" s="153"/>
      <c r="AA158" s="64"/>
      <c r="AT158" s="13" t="s">
        <v>126</v>
      </c>
      <c r="AU158" s="13" t="s">
        <v>131</v>
      </c>
    </row>
    <row r="159" s="13" customFormat="true" ht="27" hidden="false" customHeight="true" outlineLevel="0" collapsed="false">
      <c r="B159" s="32"/>
      <c r="C159" s="140" t="s">
        <v>263</v>
      </c>
      <c r="D159" s="140" t="s">
        <v>118</v>
      </c>
      <c r="E159" s="141" t="s">
        <v>264</v>
      </c>
      <c r="F159" s="142" t="s">
        <v>265</v>
      </c>
      <c r="G159" s="142"/>
      <c r="H159" s="142"/>
      <c r="I159" s="142"/>
      <c r="J159" s="143" t="s">
        <v>142</v>
      </c>
      <c r="K159" s="144" t="n">
        <v>18.712</v>
      </c>
      <c r="L159" s="145"/>
      <c r="M159" s="145"/>
      <c r="N159" s="146" t="n">
        <f aca="false">ROUND($L$159*$K$159,2)</f>
        <v>0</v>
      </c>
      <c r="O159" s="146"/>
      <c r="P159" s="146"/>
      <c r="Q159" s="146"/>
      <c r="R159" s="142"/>
      <c r="S159" s="32"/>
      <c r="T159" s="147"/>
      <c r="U159" s="148" t="s">
        <v>37</v>
      </c>
      <c r="X159" s="149" t="n">
        <v>0</v>
      </c>
      <c r="Y159" s="149" t="n">
        <f aca="false">$X$159*$K$159</f>
        <v>0</v>
      </c>
      <c r="Z159" s="149" t="n">
        <v>0</v>
      </c>
      <c r="AA159" s="150" t="n">
        <f aca="false">$Z$159*$K$159</f>
        <v>0</v>
      </c>
      <c r="AR159" s="101" t="s">
        <v>123</v>
      </c>
      <c r="AT159" s="101" t="s">
        <v>118</v>
      </c>
      <c r="AU159" s="101" t="s">
        <v>131</v>
      </c>
      <c r="AY159" s="13" t="s">
        <v>117</v>
      </c>
      <c r="BE159" s="151" t="n">
        <f aca="false">IF($U$159="základní",$N$159,0)</f>
        <v>0</v>
      </c>
      <c r="BF159" s="151" t="n">
        <f aca="false">IF($U$159="snížená",$N$159,0)</f>
        <v>0</v>
      </c>
      <c r="BG159" s="151" t="n">
        <f aca="false">IF($U$159="zákl. přenesená",$N$159,0)</f>
        <v>0</v>
      </c>
      <c r="BH159" s="151" t="n">
        <f aca="false">IF($U$159="sníž. přenesená",$N$159,0)</f>
        <v>0</v>
      </c>
      <c r="BI159" s="151" t="n">
        <f aca="false">IF($U$159="nulová",$N$159,0)</f>
        <v>0</v>
      </c>
      <c r="BJ159" s="101" t="s">
        <v>20</v>
      </c>
      <c r="BK159" s="151" t="n">
        <f aca="false">ROUND($L$159*$K$159,2)</f>
        <v>0</v>
      </c>
      <c r="BL159" s="101" t="s">
        <v>123</v>
      </c>
      <c r="BM159" s="101" t="s">
        <v>266</v>
      </c>
    </row>
    <row r="160" s="13" customFormat="true" ht="16.5" hidden="false" customHeight="true" outlineLevel="0" collapsed="false">
      <c r="B160" s="32"/>
      <c r="F160" s="152" t="s">
        <v>265</v>
      </c>
      <c r="G160" s="152"/>
      <c r="H160" s="152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  <c r="S160" s="32"/>
      <c r="T160" s="153"/>
      <c r="AA160" s="64"/>
      <c r="AT160" s="13" t="s">
        <v>126</v>
      </c>
      <c r="AU160" s="13" t="s">
        <v>131</v>
      </c>
    </row>
    <row r="161" s="13" customFormat="true" ht="27" hidden="false" customHeight="true" outlineLevel="0" collapsed="false">
      <c r="B161" s="32"/>
      <c r="C161" s="140" t="s">
        <v>267</v>
      </c>
      <c r="D161" s="140" t="s">
        <v>118</v>
      </c>
      <c r="E161" s="141" t="s">
        <v>268</v>
      </c>
      <c r="F161" s="142" t="s">
        <v>269</v>
      </c>
      <c r="G161" s="142"/>
      <c r="H161" s="142"/>
      <c r="I161" s="142"/>
      <c r="J161" s="143" t="s">
        <v>142</v>
      </c>
      <c r="K161" s="144" t="n">
        <v>411.664</v>
      </c>
      <c r="L161" s="145"/>
      <c r="M161" s="145"/>
      <c r="N161" s="146" t="n">
        <f aca="false">ROUND($L$161*$K$161,2)</f>
        <v>0</v>
      </c>
      <c r="O161" s="146"/>
      <c r="P161" s="146"/>
      <c r="Q161" s="146"/>
      <c r="R161" s="142"/>
      <c r="S161" s="32"/>
      <c r="T161" s="147"/>
      <c r="U161" s="148" t="s">
        <v>37</v>
      </c>
      <c r="X161" s="149" t="n">
        <v>0</v>
      </c>
      <c r="Y161" s="149" t="n">
        <f aca="false">$X$161*$K$161</f>
        <v>0</v>
      </c>
      <c r="Z161" s="149" t="n">
        <v>0</v>
      </c>
      <c r="AA161" s="150" t="n">
        <f aca="false">$Z$161*$K$161</f>
        <v>0</v>
      </c>
      <c r="AR161" s="101" t="s">
        <v>123</v>
      </c>
      <c r="AT161" s="101" t="s">
        <v>118</v>
      </c>
      <c r="AU161" s="101" t="s">
        <v>131</v>
      </c>
      <c r="AY161" s="13" t="s">
        <v>117</v>
      </c>
      <c r="BE161" s="151" t="n">
        <f aca="false">IF($U$161="základní",$N$161,0)</f>
        <v>0</v>
      </c>
      <c r="BF161" s="151" t="n">
        <f aca="false">IF($U$161="snížená",$N$161,0)</f>
        <v>0</v>
      </c>
      <c r="BG161" s="151" t="n">
        <f aca="false">IF($U$161="zákl. přenesená",$N$161,0)</f>
        <v>0</v>
      </c>
      <c r="BH161" s="151" t="n">
        <f aca="false">IF($U$161="sníž. přenesená",$N$161,0)</f>
        <v>0</v>
      </c>
      <c r="BI161" s="151" t="n">
        <f aca="false">IF($U$161="nulová",$N$161,0)</f>
        <v>0</v>
      </c>
      <c r="BJ161" s="101" t="s">
        <v>20</v>
      </c>
      <c r="BK161" s="151" t="n">
        <f aca="false">ROUND($L$161*$K$161,2)</f>
        <v>0</v>
      </c>
      <c r="BL161" s="101" t="s">
        <v>123</v>
      </c>
      <c r="BM161" s="101" t="s">
        <v>270</v>
      </c>
    </row>
    <row r="162" s="13" customFormat="true" ht="16.5" hidden="false" customHeight="true" outlineLevel="0" collapsed="false">
      <c r="B162" s="32"/>
      <c r="F162" s="152" t="s">
        <v>269</v>
      </c>
      <c r="G162" s="152"/>
      <c r="H162" s="152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32"/>
      <c r="T162" s="153"/>
      <c r="AA162" s="64"/>
      <c r="AT162" s="13" t="s">
        <v>126</v>
      </c>
      <c r="AU162" s="13" t="s">
        <v>131</v>
      </c>
    </row>
    <row r="163" s="13" customFormat="true" ht="15.75" hidden="false" customHeight="true" outlineLevel="0" collapsed="false">
      <c r="B163" s="154"/>
      <c r="F163" s="156" t="s">
        <v>271</v>
      </c>
      <c r="G163" s="156"/>
      <c r="H163" s="156"/>
      <c r="I163" s="156"/>
      <c r="K163" s="157" t="n">
        <v>411.664</v>
      </c>
      <c r="S163" s="154"/>
      <c r="T163" s="158"/>
      <c r="AA163" s="159"/>
      <c r="AT163" s="155" t="s">
        <v>138</v>
      </c>
      <c r="AU163" s="155" t="s">
        <v>131</v>
      </c>
      <c r="AV163" s="155" t="s">
        <v>77</v>
      </c>
      <c r="AW163" s="155" t="s">
        <v>67</v>
      </c>
      <c r="AX163" s="155" t="s">
        <v>20</v>
      </c>
      <c r="AY163" s="155" t="s">
        <v>117</v>
      </c>
    </row>
    <row r="164" s="13" customFormat="true" ht="27" hidden="false" customHeight="true" outlineLevel="0" collapsed="false">
      <c r="B164" s="32"/>
      <c r="C164" s="140" t="s">
        <v>272</v>
      </c>
      <c r="D164" s="140" t="s">
        <v>118</v>
      </c>
      <c r="E164" s="141" t="s">
        <v>273</v>
      </c>
      <c r="F164" s="142" t="s">
        <v>274</v>
      </c>
      <c r="G164" s="142"/>
      <c r="H164" s="142"/>
      <c r="I164" s="142"/>
      <c r="J164" s="143" t="s">
        <v>142</v>
      </c>
      <c r="K164" s="144" t="n">
        <v>18.712</v>
      </c>
      <c r="L164" s="145"/>
      <c r="M164" s="145"/>
      <c r="N164" s="146" t="n">
        <f aca="false">ROUND($L$164*$K$164,2)</f>
        <v>0</v>
      </c>
      <c r="O164" s="146"/>
      <c r="P164" s="146"/>
      <c r="Q164" s="146"/>
      <c r="R164" s="142" t="s">
        <v>122</v>
      </c>
      <c r="S164" s="32"/>
      <c r="T164" s="147"/>
      <c r="U164" s="148" t="s">
        <v>37</v>
      </c>
      <c r="X164" s="149" t="n">
        <v>0</v>
      </c>
      <c r="Y164" s="149" t="n">
        <f aca="false">$X$164*$K$164</f>
        <v>0</v>
      </c>
      <c r="Z164" s="149" t="n">
        <v>0</v>
      </c>
      <c r="AA164" s="150" t="n">
        <f aca="false">$Z$164*$K$164</f>
        <v>0</v>
      </c>
      <c r="AR164" s="101" t="s">
        <v>123</v>
      </c>
      <c r="AT164" s="101" t="s">
        <v>118</v>
      </c>
      <c r="AU164" s="101" t="s">
        <v>131</v>
      </c>
      <c r="AY164" s="13" t="s">
        <v>117</v>
      </c>
      <c r="BE164" s="151" t="n">
        <f aca="false">IF($U$164="základní",$N$164,0)</f>
        <v>0</v>
      </c>
      <c r="BF164" s="151" t="n">
        <f aca="false">IF($U$164="snížená",$N$164,0)</f>
        <v>0</v>
      </c>
      <c r="BG164" s="151" t="n">
        <f aca="false">IF($U$164="zákl. přenesená",$N$164,0)</f>
        <v>0</v>
      </c>
      <c r="BH164" s="151" t="n">
        <f aca="false">IF($U$164="sníž. přenesená",$N$164,0)</f>
        <v>0</v>
      </c>
      <c r="BI164" s="151" t="n">
        <f aca="false">IF($U$164="nulová",$N$164,0)</f>
        <v>0</v>
      </c>
      <c r="BJ164" s="101" t="s">
        <v>20</v>
      </c>
      <c r="BK164" s="151" t="n">
        <f aca="false">ROUND($L$164*$K$164,2)</f>
        <v>0</v>
      </c>
      <c r="BL164" s="101" t="s">
        <v>123</v>
      </c>
      <c r="BM164" s="101" t="s">
        <v>275</v>
      </c>
    </row>
    <row r="165" s="13" customFormat="true" ht="16.5" hidden="false" customHeight="true" outlineLevel="0" collapsed="false">
      <c r="B165" s="32"/>
      <c r="F165" s="152" t="s">
        <v>276</v>
      </c>
      <c r="G165" s="152"/>
      <c r="H165" s="152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32"/>
      <c r="T165" s="153"/>
      <c r="AA165" s="64"/>
      <c r="AT165" s="13" t="s">
        <v>126</v>
      </c>
      <c r="AU165" s="13" t="s">
        <v>131</v>
      </c>
    </row>
    <row r="166" s="13" customFormat="true" ht="39" hidden="false" customHeight="true" outlineLevel="0" collapsed="false">
      <c r="B166" s="32"/>
      <c r="C166" s="140" t="s">
        <v>277</v>
      </c>
      <c r="D166" s="140" t="s">
        <v>118</v>
      </c>
      <c r="E166" s="141" t="s">
        <v>278</v>
      </c>
      <c r="F166" s="142" t="s">
        <v>279</v>
      </c>
      <c r="G166" s="142"/>
      <c r="H166" s="142"/>
      <c r="I166" s="142"/>
      <c r="J166" s="143" t="s">
        <v>142</v>
      </c>
      <c r="K166" s="144" t="n">
        <v>18.712</v>
      </c>
      <c r="L166" s="145"/>
      <c r="M166" s="145"/>
      <c r="N166" s="146" t="n">
        <f aca="false">ROUND($L$166*$K$166,2)</f>
        <v>0</v>
      </c>
      <c r="O166" s="146"/>
      <c r="P166" s="146"/>
      <c r="Q166" s="146"/>
      <c r="R166" s="142" t="s">
        <v>122</v>
      </c>
      <c r="S166" s="32"/>
      <c r="T166" s="147"/>
      <c r="U166" s="148" t="s">
        <v>37</v>
      </c>
      <c r="X166" s="149" t="n">
        <v>0</v>
      </c>
      <c r="Y166" s="149" t="n">
        <f aca="false">$X$166*$K$166</f>
        <v>0</v>
      </c>
      <c r="Z166" s="149" t="n">
        <v>0</v>
      </c>
      <c r="AA166" s="150" t="n">
        <f aca="false">$Z$166*$K$166</f>
        <v>0</v>
      </c>
      <c r="AR166" s="101" t="s">
        <v>123</v>
      </c>
      <c r="AT166" s="101" t="s">
        <v>118</v>
      </c>
      <c r="AU166" s="101" t="s">
        <v>131</v>
      </c>
      <c r="AY166" s="13" t="s">
        <v>117</v>
      </c>
      <c r="BE166" s="151" t="n">
        <f aca="false">IF($U$166="základní",$N$166,0)</f>
        <v>0</v>
      </c>
      <c r="BF166" s="151" t="n">
        <f aca="false">IF($U$166="snížená",$N$166,0)</f>
        <v>0</v>
      </c>
      <c r="BG166" s="151" t="n">
        <f aca="false">IF($U$166="zákl. přenesená",$N$166,0)</f>
        <v>0</v>
      </c>
      <c r="BH166" s="151" t="n">
        <f aca="false">IF($U$166="sníž. přenesená",$N$166,0)</f>
        <v>0</v>
      </c>
      <c r="BI166" s="151" t="n">
        <f aca="false">IF($U$166="nulová",$N$166,0)</f>
        <v>0</v>
      </c>
      <c r="BJ166" s="101" t="s">
        <v>20</v>
      </c>
      <c r="BK166" s="151" t="n">
        <f aca="false">ROUND($L$166*$K$166,2)</f>
        <v>0</v>
      </c>
      <c r="BL166" s="101" t="s">
        <v>123</v>
      </c>
      <c r="BM166" s="101" t="s">
        <v>280</v>
      </c>
    </row>
    <row r="167" s="13" customFormat="true" ht="16.5" hidden="false" customHeight="true" outlineLevel="0" collapsed="false">
      <c r="B167" s="32"/>
      <c r="F167" s="152" t="s">
        <v>281</v>
      </c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32"/>
      <c r="T167" s="180"/>
      <c r="U167" s="181"/>
      <c r="V167" s="181"/>
      <c r="W167" s="181"/>
      <c r="X167" s="181"/>
      <c r="Y167" s="181"/>
      <c r="Z167" s="181"/>
      <c r="AA167" s="182"/>
      <c r="AT167" s="13" t="s">
        <v>126</v>
      </c>
      <c r="AU167" s="13" t="s">
        <v>131</v>
      </c>
    </row>
    <row r="168" s="13" customFormat="true" ht="7.5" hidden="false" customHeight="true" outlineLevel="0" collapsed="false">
      <c r="B168" s="50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32"/>
    </row>
    <row r="169" s="1" customFormat="true" ht="14.25" hidden="false" customHeight="true" outlineLevel="0" collapsed="false"/>
  </sheetData>
  <mergeCells count="20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F85:I85"/>
    <mergeCell ref="L85:M85"/>
    <mergeCell ref="N85:Q85"/>
    <mergeCell ref="F86:R86"/>
    <mergeCell ref="F87:I87"/>
    <mergeCell ref="F88:I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L95:M95"/>
    <mergeCell ref="N95:Q95"/>
    <mergeCell ref="F96:R96"/>
    <mergeCell ref="F97:I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N120:Q120"/>
    <mergeCell ref="F121:I121"/>
    <mergeCell ref="L121:M121"/>
    <mergeCell ref="N121:Q121"/>
    <mergeCell ref="F122:R122"/>
    <mergeCell ref="F123:I123"/>
    <mergeCell ref="N124:Q124"/>
    <mergeCell ref="F125:I125"/>
    <mergeCell ref="L125:M125"/>
    <mergeCell ref="N125:Q125"/>
    <mergeCell ref="F126:R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F138:I138"/>
    <mergeCell ref="N139:Q139"/>
    <mergeCell ref="F140:I140"/>
    <mergeCell ref="L140:M140"/>
    <mergeCell ref="N140:Q140"/>
    <mergeCell ref="F141:R141"/>
    <mergeCell ref="F142:I142"/>
    <mergeCell ref="L142:M142"/>
    <mergeCell ref="N142:Q142"/>
    <mergeCell ref="F143:I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F148:I148"/>
    <mergeCell ref="L148:M148"/>
    <mergeCell ref="N148:Q148"/>
    <mergeCell ref="F149:R149"/>
    <mergeCell ref="F150:R150"/>
    <mergeCell ref="F151:I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N156:Q156"/>
    <mergeCell ref="F157:I157"/>
    <mergeCell ref="L157:M157"/>
    <mergeCell ref="N157:Q157"/>
    <mergeCell ref="F158:R158"/>
    <mergeCell ref="F159:I159"/>
    <mergeCell ref="L159:M159"/>
    <mergeCell ref="N159:Q159"/>
    <mergeCell ref="F160:R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L166:M166"/>
    <mergeCell ref="N166:Q166"/>
    <mergeCell ref="F167:R167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2</v>
      </c>
      <c r="G1" s="6"/>
      <c r="H1" s="98" t="s">
        <v>83</v>
      </c>
      <c r="I1" s="98"/>
      <c r="J1" s="98"/>
      <c r="K1" s="98"/>
      <c r="L1" s="6" t="s">
        <v>84</v>
      </c>
      <c r="M1" s="6"/>
      <c r="N1" s="4"/>
      <c r="O1" s="5" t="s">
        <v>85</v>
      </c>
      <c r="P1" s="4"/>
      <c r="Q1" s="4"/>
      <c r="R1" s="4"/>
      <c r="S1" s="6" t="s">
        <v>86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8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120271 - OPRAVY CHODNÍKŮ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88</v>
      </c>
      <c r="F7" s="24" t="s">
        <v>28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0</v>
      </c>
      <c r="F9" s="26" t="s">
        <v>71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09.04.2014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60" t="str">
        <f aca="false">IF('Rekapitulace stavby'!$AN$10="","",'Rekapitulace stavby'!$AN$10)</f>
        <v/>
      </c>
      <c r="P12" s="60"/>
      <c r="R12" s="36"/>
    </row>
    <row r="13" s="13" customFormat="true" ht="18.75" hidden="false" customHeight="true" outlineLevel="0" collapsed="false">
      <c r="B13" s="32"/>
      <c r="E13" s="26" t="str">
        <f aca="false">IF('Rekapitulace stavby'!$E$11="","",'Rekapitulace stavby'!$E$11)</f>
        <v> </v>
      </c>
      <c r="M13" s="25" t="s">
        <v>29</v>
      </c>
      <c r="O13" s="60" t="str">
        <f aca="false">IF('Rekapitulace stavby'!$AN$11="","",'Rekapitulace stavby'!$AN$11)</f>
        <v/>
      </c>
      <c r="P13" s="60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0</v>
      </c>
      <c r="M15" s="25" t="s">
        <v>28</v>
      </c>
      <c r="O15" s="60" t="str">
        <f aca="false">IF('Rekapitulace stavby'!$AN$13="","",'Rekapitulace stavby'!$AN$13)</f>
        <v>Vyplň údaj</v>
      </c>
      <c r="P15" s="60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9</v>
      </c>
      <c r="O16" s="60" t="str">
        <f aca="false">IF('Rekapitulace stavby'!$AN$14="","",'Rekapitulace stavby'!$AN$14)</f>
        <v>Vyplň údaj</v>
      </c>
      <c r="P16" s="60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60" t="str">
        <f aca="false">IF('Rekapitulace stavby'!$AN$16="","",'Rekapitulace stavby'!$AN$16)</f>
        <v/>
      </c>
      <c r="P18" s="60"/>
      <c r="R18" s="36"/>
    </row>
    <row r="19" s="13" customFormat="true" ht="18.75" hidden="false" customHeight="true" outlineLevel="0" collapsed="false">
      <c r="B19" s="32"/>
      <c r="E19" s="26" t="str">
        <f aca="false">IF('Rekapitulace stavby'!$E$17="","",'Rekapitulace stavby'!$E$17)</f>
        <v> </v>
      </c>
      <c r="M19" s="25" t="s">
        <v>29</v>
      </c>
      <c r="O19" s="60" t="str">
        <f aca="false">IF('Rekapitulace stavby'!$AN$17="","",'Rekapitulace stavby'!$AN$17)</f>
        <v/>
      </c>
      <c r="P19" s="60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4</v>
      </c>
      <c r="R21" s="36"/>
    </row>
    <row r="22" s="101" customFormat="true" ht="15.75" hidden="false" customHeight="true" outlineLevel="0" collapsed="false">
      <c r="B22" s="102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3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4" t="s">
        <v>35</v>
      </c>
      <c r="M25" s="75" t="n">
        <f aca="false">ROUNDUP($N$76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6</v>
      </c>
      <c r="E27" s="38" t="s">
        <v>37</v>
      </c>
      <c r="F27" s="105" t="n">
        <v>0.21</v>
      </c>
      <c r="G27" s="106" t="s">
        <v>38</v>
      </c>
      <c r="H27" s="107" t="n">
        <f aca="false">SUM($BE$76:$BE$135)</f>
        <v>0</v>
      </c>
      <c r="I27" s="107"/>
      <c r="J27" s="107"/>
      <c r="M27" s="107" t="n">
        <f aca="false">SUM($BE$76:$BE$135)*$F$27</f>
        <v>0</v>
      </c>
      <c r="N27" s="107"/>
      <c r="O27" s="107"/>
      <c r="P27" s="107"/>
      <c r="R27" s="36"/>
    </row>
    <row r="28" s="13" customFormat="true" ht="15" hidden="false" customHeight="true" outlineLevel="0" collapsed="false">
      <c r="B28" s="32"/>
      <c r="E28" s="38" t="s">
        <v>39</v>
      </c>
      <c r="F28" s="105" t="n">
        <v>0.15</v>
      </c>
      <c r="G28" s="106" t="s">
        <v>38</v>
      </c>
      <c r="H28" s="107" t="n">
        <f aca="false">SUM($BF$76:$BF$135)</f>
        <v>0</v>
      </c>
      <c r="I28" s="107"/>
      <c r="J28" s="107"/>
      <c r="M28" s="107" t="n">
        <f aca="false">SUM($BF$76:$BF$135)*$F$28</f>
        <v>0</v>
      </c>
      <c r="N28" s="107"/>
      <c r="O28" s="107"/>
      <c r="P28" s="107"/>
      <c r="R28" s="36"/>
    </row>
    <row r="29" s="13" customFormat="true" ht="15" hidden="true" customHeight="true" outlineLevel="0" collapsed="false">
      <c r="B29" s="32"/>
      <c r="E29" s="38" t="s">
        <v>40</v>
      </c>
      <c r="F29" s="105" t="n">
        <v>0.21</v>
      </c>
      <c r="G29" s="106" t="s">
        <v>38</v>
      </c>
      <c r="H29" s="107" t="n">
        <f aca="false">SUM($BG$76:$BG$135)</f>
        <v>0</v>
      </c>
      <c r="I29" s="107"/>
      <c r="J29" s="107"/>
      <c r="M29" s="107" t="n">
        <v>0</v>
      </c>
      <c r="N29" s="107"/>
      <c r="O29" s="107"/>
      <c r="P29" s="107"/>
      <c r="R29" s="36"/>
    </row>
    <row r="30" s="13" customFormat="true" ht="15" hidden="true" customHeight="true" outlineLevel="0" collapsed="false">
      <c r="B30" s="32"/>
      <c r="E30" s="38" t="s">
        <v>41</v>
      </c>
      <c r="F30" s="105" t="n">
        <v>0.15</v>
      </c>
      <c r="G30" s="106" t="s">
        <v>38</v>
      </c>
      <c r="H30" s="107" t="n">
        <f aca="false">SUM($BH$76:$BH$135)</f>
        <v>0</v>
      </c>
      <c r="I30" s="107"/>
      <c r="J30" s="107"/>
      <c r="M30" s="107" t="n">
        <v>0</v>
      </c>
      <c r="N30" s="107"/>
      <c r="O30" s="107"/>
      <c r="P30" s="107"/>
      <c r="R30" s="36"/>
    </row>
    <row r="31" s="13" customFormat="true" ht="15" hidden="true" customHeight="true" outlineLevel="0" collapsed="false">
      <c r="B31" s="32"/>
      <c r="E31" s="38" t="s">
        <v>42</v>
      </c>
      <c r="F31" s="105" t="n">
        <v>0</v>
      </c>
      <c r="G31" s="106" t="s">
        <v>38</v>
      </c>
      <c r="H31" s="107" t="n">
        <f aca="false">SUM($BI$76:$BI$135)</f>
        <v>0</v>
      </c>
      <c r="I31" s="107"/>
      <c r="J31" s="107"/>
      <c r="M31" s="107" t="n">
        <v>0</v>
      </c>
      <c r="N31" s="107"/>
      <c r="O31" s="107"/>
      <c r="P31" s="107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3</v>
      </c>
      <c r="E33" s="45"/>
      <c r="F33" s="45"/>
      <c r="G33" s="108" t="s">
        <v>44</v>
      </c>
      <c r="H33" s="46" t="s">
        <v>45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09"/>
    </row>
    <row r="39" s="13" customFormat="true" ht="37.5" hidden="false" customHeight="true" outlineLevel="0" collapsed="false">
      <c r="B39" s="32"/>
      <c r="C39" s="18" t="s">
        <v>9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120271 - OPRAVY CHODNÍKŮ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88</v>
      </c>
      <c r="F42" s="24" t="str">
        <f aca="false">$F$7</f>
        <v>002 - SPOJOVACÍ CHODNÍK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 </v>
      </c>
      <c r="K44" s="25" t="s">
        <v>23</v>
      </c>
      <c r="M44" s="100" t="str">
        <f aca="false">IF($O$10="","",$O$10)</f>
        <v>09.04.2014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 </v>
      </c>
      <c r="K46" s="25" t="s">
        <v>33</v>
      </c>
      <c r="M46" s="60" t="str">
        <f aca="false">$E$19</f>
        <v> 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0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0" t="s">
        <v>92</v>
      </c>
      <c r="D49" s="110"/>
      <c r="E49" s="110"/>
      <c r="F49" s="110"/>
      <c r="G49" s="110"/>
      <c r="H49" s="43"/>
      <c r="I49" s="43"/>
      <c r="J49" s="43"/>
      <c r="K49" s="43"/>
      <c r="L49" s="43"/>
      <c r="M49" s="43"/>
      <c r="N49" s="110" t="s">
        <v>93</v>
      </c>
      <c r="O49" s="110"/>
      <c r="P49" s="110"/>
      <c r="Q49" s="110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4</v>
      </c>
      <c r="N51" s="75" t="n">
        <f aca="false">ROUNDUP($N$76,2)</f>
        <v>0</v>
      </c>
      <c r="O51" s="75"/>
      <c r="P51" s="75"/>
      <c r="Q51" s="75"/>
      <c r="R51" s="36"/>
      <c r="AU51" s="13" t="s">
        <v>95</v>
      </c>
    </row>
    <row r="52" s="81" customFormat="true" ht="25.5" hidden="false" customHeight="true" outlineLevel="0" collapsed="false">
      <c r="B52" s="111"/>
      <c r="D52" s="112" t="s">
        <v>96</v>
      </c>
      <c r="N52" s="113" t="n">
        <f aca="false">ROUNDUP($N$77,2)</f>
        <v>0</v>
      </c>
      <c r="O52" s="113"/>
      <c r="P52" s="113"/>
      <c r="Q52" s="113"/>
      <c r="R52" s="114"/>
    </row>
    <row r="53" s="115" customFormat="true" ht="21" hidden="false" customHeight="true" outlineLevel="0" collapsed="false">
      <c r="B53" s="116"/>
      <c r="D53" s="117" t="s">
        <v>97</v>
      </c>
      <c r="N53" s="118" t="n">
        <f aca="false">ROUNDUP($N$78,2)</f>
        <v>0</v>
      </c>
      <c r="O53" s="118"/>
      <c r="P53" s="118"/>
      <c r="Q53" s="118"/>
      <c r="R53" s="119"/>
    </row>
    <row r="54" s="115" customFormat="true" ht="21" hidden="false" customHeight="true" outlineLevel="0" collapsed="false">
      <c r="B54" s="116"/>
      <c r="D54" s="117" t="s">
        <v>283</v>
      </c>
      <c r="N54" s="118" t="n">
        <f aca="false">ROUNDUP($N$94,2)</f>
        <v>0</v>
      </c>
      <c r="O54" s="118"/>
      <c r="P54" s="118"/>
      <c r="Q54" s="118"/>
      <c r="R54" s="119"/>
    </row>
    <row r="55" s="115" customFormat="true" ht="21" hidden="false" customHeight="true" outlineLevel="0" collapsed="false">
      <c r="B55" s="116"/>
      <c r="D55" s="117" t="s">
        <v>99</v>
      </c>
      <c r="N55" s="118" t="n">
        <f aca="false">ROUNDUP($N$97,2)</f>
        <v>0</v>
      </c>
      <c r="O55" s="118"/>
      <c r="P55" s="118"/>
      <c r="Q55" s="118"/>
      <c r="R55" s="119"/>
    </row>
    <row r="56" s="115" customFormat="true" ht="21" hidden="false" customHeight="true" outlineLevel="0" collapsed="false">
      <c r="B56" s="116"/>
      <c r="D56" s="117" t="s">
        <v>284</v>
      </c>
      <c r="N56" s="118" t="n">
        <f aca="false">ROUNDUP($N$114,2)</f>
        <v>0</v>
      </c>
      <c r="O56" s="118"/>
      <c r="P56" s="118"/>
      <c r="Q56" s="118"/>
      <c r="R56" s="119"/>
    </row>
    <row r="57" s="115" customFormat="true" ht="21" hidden="false" customHeight="true" outlineLevel="0" collapsed="false">
      <c r="B57" s="116"/>
      <c r="D57" s="117" t="s">
        <v>100</v>
      </c>
      <c r="N57" s="118" t="n">
        <f aca="false">ROUNDUP($N$117,2)</f>
        <v>0</v>
      </c>
      <c r="O57" s="118"/>
      <c r="P57" s="118"/>
      <c r="Q57" s="118"/>
      <c r="R57" s="119"/>
    </row>
    <row r="58" s="115" customFormat="true" ht="15.75" hidden="false" customHeight="true" outlineLevel="0" collapsed="false">
      <c r="B58" s="116"/>
      <c r="D58" s="117" t="s">
        <v>101</v>
      </c>
      <c r="N58" s="118" t="n">
        <f aca="false">ROUNDUP($N$124,2)</f>
        <v>0</v>
      </c>
      <c r="O58" s="118"/>
      <c r="P58" s="118"/>
      <c r="Q58" s="118"/>
      <c r="R58" s="119"/>
    </row>
    <row r="59" s="13" customFormat="true" ht="22.5" hidden="false" customHeight="true" outlineLevel="0" collapsed="false">
      <c r="B59" s="32"/>
      <c r="R59" s="36"/>
    </row>
    <row r="60" s="13" customFormat="true" ht="7.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/>
    </row>
    <row r="64" s="13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32"/>
    </row>
    <row r="65" s="13" customFormat="true" ht="37.5" hidden="false" customHeight="true" outlineLevel="0" collapsed="false">
      <c r="B65" s="32"/>
      <c r="C65" s="55" t="s">
        <v>10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32"/>
    </row>
    <row r="66" s="13" customFormat="true" ht="7.5" hidden="false" customHeight="true" outlineLevel="0" collapsed="false">
      <c r="B66" s="32"/>
      <c r="S66" s="32"/>
    </row>
    <row r="67" s="13" customFormat="true" ht="15" hidden="false" customHeight="true" outlineLevel="0" collapsed="false">
      <c r="B67" s="32"/>
      <c r="C67" s="25" t="s">
        <v>17</v>
      </c>
      <c r="F67" s="99" t="str">
        <f aca="false">$F$6</f>
        <v>120271 - OPRAVY CHODNÍKŮ</v>
      </c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S67" s="32"/>
    </row>
    <row r="68" s="13" customFormat="true" ht="15" hidden="false" customHeight="true" outlineLevel="0" collapsed="false">
      <c r="B68" s="32"/>
      <c r="C68" s="23" t="s">
        <v>88</v>
      </c>
      <c r="F68" s="24" t="str">
        <f aca="false">$F$7</f>
        <v>002 - SPOJOVACÍ CHODNÍK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S68" s="32"/>
    </row>
    <row r="69" s="13" customFormat="true" ht="7.5" hidden="false" customHeight="true" outlineLevel="0" collapsed="false">
      <c r="B69" s="32"/>
      <c r="S69" s="32"/>
    </row>
    <row r="70" s="13" customFormat="true" ht="18.75" hidden="false" customHeight="true" outlineLevel="0" collapsed="false">
      <c r="B70" s="32"/>
      <c r="C70" s="25" t="s">
        <v>21</v>
      </c>
      <c r="F70" s="26" t="str">
        <f aca="false">$F$10</f>
        <v> </v>
      </c>
      <c r="K70" s="25" t="s">
        <v>23</v>
      </c>
      <c r="M70" s="100" t="str">
        <f aca="false">IF($O$10="","",$O$10)</f>
        <v>09.04.2014</v>
      </c>
      <c r="N70" s="100"/>
      <c r="O70" s="100"/>
      <c r="P70" s="100"/>
      <c r="S70" s="32"/>
    </row>
    <row r="71" s="13" customFormat="true" ht="7.5" hidden="false" customHeight="true" outlineLevel="0" collapsed="false">
      <c r="B71" s="32"/>
      <c r="S71" s="32"/>
    </row>
    <row r="72" s="13" customFormat="true" ht="15.75" hidden="false" customHeight="true" outlineLevel="0" collapsed="false">
      <c r="B72" s="32"/>
      <c r="C72" s="25" t="s">
        <v>27</v>
      </c>
      <c r="F72" s="26" t="str">
        <f aca="false">$E$13</f>
        <v> </v>
      </c>
      <c r="K72" s="25" t="s">
        <v>33</v>
      </c>
      <c r="M72" s="60" t="str">
        <f aca="false">$E$19</f>
        <v> </v>
      </c>
      <c r="N72" s="60"/>
      <c r="O72" s="60"/>
      <c r="P72" s="60"/>
      <c r="Q72" s="60"/>
      <c r="S72" s="32"/>
    </row>
    <row r="73" s="13" customFormat="true" ht="15" hidden="false" customHeight="true" outlineLevel="0" collapsed="false">
      <c r="B73" s="32"/>
      <c r="C73" s="25" t="s">
        <v>30</v>
      </c>
      <c r="F73" s="26" t="str">
        <f aca="false">IF($E$16="","",$E$16)</f>
        <v>Vyplň údaj</v>
      </c>
      <c r="S73" s="32"/>
    </row>
    <row r="74" s="13" customFormat="true" ht="11.25" hidden="false" customHeight="true" outlineLevel="0" collapsed="false">
      <c r="B74" s="32"/>
      <c r="S74" s="32"/>
    </row>
    <row r="75" s="120" customFormat="true" ht="30" hidden="false" customHeight="true" outlineLevel="0" collapsed="false">
      <c r="B75" s="121"/>
      <c r="C75" s="122" t="s">
        <v>103</v>
      </c>
      <c r="D75" s="123" t="s">
        <v>52</v>
      </c>
      <c r="E75" s="123" t="s">
        <v>48</v>
      </c>
      <c r="F75" s="123" t="s">
        <v>104</v>
      </c>
      <c r="G75" s="123"/>
      <c r="H75" s="123"/>
      <c r="I75" s="123"/>
      <c r="J75" s="123" t="s">
        <v>105</v>
      </c>
      <c r="K75" s="123" t="s">
        <v>106</v>
      </c>
      <c r="L75" s="123" t="s">
        <v>107</v>
      </c>
      <c r="M75" s="123"/>
      <c r="N75" s="123" t="s">
        <v>108</v>
      </c>
      <c r="O75" s="123"/>
      <c r="P75" s="123"/>
      <c r="Q75" s="123"/>
      <c r="R75" s="124" t="s">
        <v>109</v>
      </c>
      <c r="S75" s="121"/>
      <c r="T75" s="69" t="s">
        <v>110</v>
      </c>
      <c r="U75" s="70" t="s">
        <v>36</v>
      </c>
      <c r="V75" s="70" t="s">
        <v>111</v>
      </c>
      <c r="W75" s="70" t="s">
        <v>112</v>
      </c>
      <c r="X75" s="70" t="s">
        <v>113</v>
      </c>
      <c r="Y75" s="70" t="s">
        <v>114</v>
      </c>
      <c r="Z75" s="70" t="s">
        <v>115</v>
      </c>
      <c r="AA75" s="71" t="s">
        <v>116</v>
      </c>
    </row>
    <row r="76" s="13" customFormat="true" ht="30" hidden="false" customHeight="true" outlineLevel="0" collapsed="false">
      <c r="B76" s="32"/>
      <c r="C76" s="74" t="s">
        <v>94</v>
      </c>
      <c r="N76" s="125" t="n">
        <f aca="false">$BK$76</f>
        <v>0</v>
      </c>
      <c r="O76" s="125"/>
      <c r="P76" s="125"/>
      <c r="Q76" s="125"/>
      <c r="S76" s="32"/>
      <c r="T76" s="73"/>
      <c r="U76" s="62"/>
      <c r="V76" s="62"/>
      <c r="W76" s="126" t="n">
        <f aca="false">$W$77</f>
        <v>0</v>
      </c>
      <c r="X76" s="62"/>
      <c r="Y76" s="126" t="n">
        <f aca="false">$Y$77</f>
        <v>42.2775995</v>
      </c>
      <c r="Z76" s="62"/>
      <c r="AA76" s="127" t="n">
        <f aca="false">$AA$77</f>
        <v>39.955</v>
      </c>
      <c r="AT76" s="13" t="s">
        <v>66</v>
      </c>
      <c r="AU76" s="13" t="s">
        <v>95</v>
      </c>
      <c r="BK76" s="128" t="n">
        <f aca="false">$BK$77</f>
        <v>0</v>
      </c>
    </row>
    <row r="77" s="129" customFormat="true" ht="37.5" hidden="false" customHeight="true" outlineLevel="0" collapsed="false">
      <c r="B77" s="130"/>
      <c r="D77" s="131" t="s">
        <v>96</v>
      </c>
      <c r="N77" s="132" t="n">
        <f aca="false">$BK$77</f>
        <v>0</v>
      </c>
      <c r="O77" s="132"/>
      <c r="P77" s="132"/>
      <c r="Q77" s="132"/>
      <c r="S77" s="130"/>
      <c r="T77" s="133"/>
      <c r="W77" s="134" t="n">
        <f aca="false">$W$78+$W$94+$W$97+$W$114+$W$117</f>
        <v>0</v>
      </c>
      <c r="Y77" s="134" t="n">
        <f aca="false">$Y$78+$Y$94+$Y$97+$Y$114+$Y$117</f>
        <v>42.2775995</v>
      </c>
      <c r="AA77" s="135" t="n">
        <f aca="false">$AA$78+$AA$94+$AA$97+$AA$114+$AA$117</f>
        <v>39.955</v>
      </c>
      <c r="AR77" s="136" t="s">
        <v>20</v>
      </c>
      <c r="AT77" s="136" t="s">
        <v>66</v>
      </c>
      <c r="AU77" s="136" t="s">
        <v>67</v>
      </c>
      <c r="AY77" s="136" t="s">
        <v>117</v>
      </c>
      <c r="BK77" s="137" t="n">
        <f aca="false">$BK$78+$BK$94+$BK$97+$BK$114+$BK$117</f>
        <v>0</v>
      </c>
    </row>
    <row r="78" s="129" customFormat="true" ht="21" hidden="false" customHeight="true" outlineLevel="0" collapsed="false">
      <c r="B78" s="130"/>
      <c r="D78" s="138" t="s">
        <v>97</v>
      </c>
      <c r="N78" s="139" t="n">
        <f aca="false">$BK$78</f>
        <v>0</v>
      </c>
      <c r="O78" s="139"/>
      <c r="P78" s="139"/>
      <c r="Q78" s="139"/>
      <c r="S78" s="130"/>
      <c r="T78" s="133"/>
      <c r="W78" s="134" t="n">
        <f aca="false">SUM($W$79:$W$93)</f>
        <v>0</v>
      </c>
      <c r="Y78" s="134" t="n">
        <f aca="false">SUM($Y$79:$Y$93)</f>
        <v>12.2</v>
      </c>
      <c r="AA78" s="135" t="n">
        <f aca="false">SUM($AA$79:$AA$93)</f>
        <v>39.955</v>
      </c>
      <c r="AR78" s="136" t="s">
        <v>20</v>
      </c>
      <c r="AT78" s="136" t="s">
        <v>66</v>
      </c>
      <c r="AU78" s="136" t="s">
        <v>20</v>
      </c>
      <c r="AY78" s="136" t="s">
        <v>117</v>
      </c>
      <c r="BK78" s="137" t="n">
        <f aca="false">SUM($BK$79:$BK$93)</f>
        <v>0</v>
      </c>
    </row>
    <row r="79" s="13" customFormat="true" ht="27" hidden="false" customHeight="true" outlineLevel="0" collapsed="false">
      <c r="B79" s="32"/>
      <c r="C79" s="140" t="s">
        <v>20</v>
      </c>
      <c r="D79" s="140" t="s">
        <v>118</v>
      </c>
      <c r="E79" s="141" t="s">
        <v>285</v>
      </c>
      <c r="F79" s="142" t="s">
        <v>286</v>
      </c>
      <c r="G79" s="142"/>
      <c r="H79" s="142"/>
      <c r="I79" s="142"/>
      <c r="J79" s="143" t="s">
        <v>121</v>
      </c>
      <c r="K79" s="144" t="n">
        <v>61</v>
      </c>
      <c r="L79" s="145"/>
      <c r="M79" s="145"/>
      <c r="N79" s="146" t="n">
        <f aca="false">ROUND($L$79*$K$79,2)</f>
        <v>0</v>
      </c>
      <c r="O79" s="146"/>
      <c r="P79" s="146"/>
      <c r="Q79" s="146"/>
      <c r="R79" s="142"/>
      <c r="S79" s="32"/>
      <c r="T79" s="147"/>
      <c r="U79" s="148" t="s">
        <v>37</v>
      </c>
      <c r="X79" s="149" t="n">
        <v>0</v>
      </c>
      <c r="Y79" s="149" t="n">
        <f aca="false">$X$79*$K$79</f>
        <v>0</v>
      </c>
      <c r="Z79" s="149" t="n">
        <v>0.255</v>
      </c>
      <c r="AA79" s="150" t="n">
        <f aca="false">$Z$79*$K$79</f>
        <v>15.555</v>
      </c>
      <c r="AR79" s="101" t="s">
        <v>123</v>
      </c>
      <c r="AT79" s="101" t="s">
        <v>118</v>
      </c>
      <c r="AU79" s="101" t="s">
        <v>77</v>
      </c>
      <c r="AY79" s="13" t="s">
        <v>117</v>
      </c>
      <c r="BE79" s="151" t="n">
        <f aca="false">IF($U$79="základní",$N$79,0)</f>
        <v>0</v>
      </c>
      <c r="BF79" s="151" t="n">
        <f aca="false">IF($U$79="snížená",$N$79,0)</f>
        <v>0</v>
      </c>
      <c r="BG79" s="151" t="n">
        <f aca="false">IF($U$79="zákl. přenesená",$N$79,0)</f>
        <v>0</v>
      </c>
      <c r="BH79" s="151" t="n">
        <f aca="false">IF($U$79="sníž. přenesená",$N$79,0)</f>
        <v>0</v>
      </c>
      <c r="BI79" s="151" t="n">
        <f aca="false">IF($U$79="nulová",$N$79,0)</f>
        <v>0</v>
      </c>
      <c r="BJ79" s="101" t="s">
        <v>20</v>
      </c>
      <c r="BK79" s="151" t="n">
        <f aca="false">ROUND($L$79*$K$79,2)</f>
        <v>0</v>
      </c>
      <c r="BL79" s="101" t="s">
        <v>123</v>
      </c>
      <c r="BM79" s="101" t="s">
        <v>287</v>
      </c>
    </row>
    <row r="80" s="13" customFormat="true" ht="16.5" hidden="false" customHeight="true" outlineLevel="0" collapsed="false">
      <c r="B80" s="32"/>
      <c r="F80" s="152" t="s">
        <v>286</v>
      </c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32"/>
      <c r="T80" s="153"/>
      <c r="AA80" s="64"/>
      <c r="AT80" s="13" t="s">
        <v>126</v>
      </c>
      <c r="AU80" s="13" t="s">
        <v>77</v>
      </c>
    </row>
    <row r="81" s="13" customFormat="true" ht="15.75" hidden="false" customHeight="true" outlineLevel="0" collapsed="false">
      <c r="B81" s="154"/>
      <c r="E81" s="155"/>
      <c r="F81" s="156" t="s">
        <v>288</v>
      </c>
      <c r="G81" s="156"/>
      <c r="H81" s="156"/>
      <c r="I81" s="156"/>
      <c r="K81" s="157" t="n">
        <v>61</v>
      </c>
      <c r="S81" s="154"/>
      <c r="T81" s="158"/>
      <c r="AA81" s="159"/>
      <c r="AT81" s="155" t="s">
        <v>138</v>
      </c>
      <c r="AU81" s="155" t="s">
        <v>77</v>
      </c>
      <c r="AV81" s="155" t="s">
        <v>77</v>
      </c>
      <c r="AW81" s="155" t="s">
        <v>95</v>
      </c>
      <c r="AX81" s="155" t="s">
        <v>20</v>
      </c>
      <c r="AY81" s="155" t="s">
        <v>117</v>
      </c>
    </row>
    <row r="82" s="13" customFormat="true" ht="27" hidden="false" customHeight="true" outlineLevel="0" collapsed="false">
      <c r="B82" s="32"/>
      <c r="C82" s="140" t="s">
        <v>77</v>
      </c>
      <c r="D82" s="140" t="s">
        <v>118</v>
      </c>
      <c r="E82" s="141" t="s">
        <v>289</v>
      </c>
      <c r="F82" s="142" t="s">
        <v>290</v>
      </c>
      <c r="G82" s="142"/>
      <c r="H82" s="142"/>
      <c r="I82" s="142"/>
      <c r="J82" s="143" t="s">
        <v>121</v>
      </c>
      <c r="K82" s="144" t="n">
        <v>61</v>
      </c>
      <c r="L82" s="145"/>
      <c r="M82" s="145"/>
      <c r="N82" s="146" t="n">
        <f aca="false">ROUND($L$82*$K$82,2)</f>
        <v>0</v>
      </c>
      <c r="O82" s="146"/>
      <c r="P82" s="146"/>
      <c r="Q82" s="146"/>
      <c r="R82" s="142" t="s">
        <v>122</v>
      </c>
      <c r="S82" s="32"/>
      <c r="T82" s="147"/>
      <c r="U82" s="148" t="s">
        <v>37</v>
      </c>
      <c r="X82" s="149" t="n">
        <v>0</v>
      </c>
      <c r="Y82" s="149" t="n">
        <f aca="false">$X$82*$K$82</f>
        <v>0</v>
      </c>
      <c r="Z82" s="149" t="n">
        <v>0.4</v>
      </c>
      <c r="AA82" s="150" t="n">
        <f aca="false">$Z$82*$K$82</f>
        <v>24.4</v>
      </c>
      <c r="AR82" s="101" t="s">
        <v>123</v>
      </c>
      <c r="AT82" s="101" t="s">
        <v>118</v>
      </c>
      <c r="AU82" s="101" t="s">
        <v>77</v>
      </c>
      <c r="AY82" s="13" t="s">
        <v>117</v>
      </c>
      <c r="BE82" s="151" t="n">
        <f aca="false">IF($U$82="základní",$N$82,0)</f>
        <v>0</v>
      </c>
      <c r="BF82" s="151" t="n">
        <f aca="false">IF($U$82="snížená",$N$82,0)</f>
        <v>0</v>
      </c>
      <c r="BG82" s="151" t="n">
        <f aca="false">IF($U$82="zákl. přenesená",$N$82,0)</f>
        <v>0</v>
      </c>
      <c r="BH82" s="151" t="n">
        <f aca="false">IF($U$82="sníž. přenesená",$N$82,0)</f>
        <v>0</v>
      </c>
      <c r="BI82" s="151" t="n">
        <f aca="false">IF($U$82="nulová",$N$82,0)</f>
        <v>0</v>
      </c>
      <c r="BJ82" s="101" t="s">
        <v>20</v>
      </c>
      <c r="BK82" s="151" t="n">
        <f aca="false">ROUND($L$82*$K$82,2)</f>
        <v>0</v>
      </c>
      <c r="BL82" s="101" t="s">
        <v>123</v>
      </c>
      <c r="BM82" s="101" t="s">
        <v>291</v>
      </c>
    </row>
    <row r="83" s="13" customFormat="true" ht="27" hidden="false" customHeight="true" outlineLevel="0" collapsed="false">
      <c r="B83" s="32"/>
      <c r="F83" s="152" t="s">
        <v>292</v>
      </c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32"/>
      <c r="T83" s="153"/>
      <c r="AA83" s="64"/>
      <c r="AT83" s="13" t="s">
        <v>126</v>
      </c>
      <c r="AU83" s="13" t="s">
        <v>77</v>
      </c>
    </row>
    <row r="84" s="13" customFormat="true" ht="27" hidden="false" customHeight="true" outlineLevel="0" collapsed="false">
      <c r="B84" s="32"/>
      <c r="C84" s="140" t="s">
        <v>131</v>
      </c>
      <c r="D84" s="140" t="s">
        <v>118</v>
      </c>
      <c r="E84" s="141" t="s">
        <v>132</v>
      </c>
      <c r="F84" s="142" t="s">
        <v>133</v>
      </c>
      <c r="G84" s="142"/>
      <c r="H84" s="142"/>
      <c r="I84" s="142"/>
      <c r="J84" s="143" t="s">
        <v>134</v>
      </c>
      <c r="K84" s="144" t="n">
        <v>6.1</v>
      </c>
      <c r="L84" s="145"/>
      <c r="M84" s="145"/>
      <c r="N84" s="146" t="n">
        <f aca="false">ROUND($L$84*$K$84,2)</f>
        <v>0</v>
      </c>
      <c r="O84" s="146"/>
      <c r="P84" s="146"/>
      <c r="Q84" s="146"/>
      <c r="R84" s="142" t="s">
        <v>122</v>
      </c>
      <c r="S84" s="32"/>
      <c r="T84" s="147"/>
      <c r="U84" s="148" t="s">
        <v>37</v>
      </c>
      <c r="X84" s="149" t="n">
        <v>0</v>
      </c>
      <c r="Y84" s="149" t="n">
        <f aca="false">$X$84*$K$84</f>
        <v>0</v>
      </c>
      <c r="Z84" s="149" t="n">
        <v>0</v>
      </c>
      <c r="AA84" s="150" t="n">
        <f aca="false">$Z$84*$K$84</f>
        <v>0</v>
      </c>
      <c r="AR84" s="101" t="s">
        <v>123</v>
      </c>
      <c r="AT84" s="101" t="s">
        <v>118</v>
      </c>
      <c r="AU84" s="101" t="s">
        <v>77</v>
      </c>
      <c r="AY84" s="13" t="s">
        <v>117</v>
      </c>
      <c r="BE84" s="151" t="n">
        <f aca="false">IF($U$84="základní",$N$84,0)</f>
        <v>0</v>
      </c>
      <c r="BF84" s="151" t="n">
        <f aca="false">IF($U$84="snížená",$N$84,0)</f>
        <v>0</v>
      </c>
      <c r="BG84" s="151" t="n">
        <f aca="false">IF($U$84="zákl. přenesená",$N$84,0)</f>
        <v>0</v>
      </c>
      <c r="BH84" s="151" t="n">
        <f aca="false">IF($U$84="sníž. přenesená",$N$84,0)</f>
        <v>0</v>
      </c>
      <c r="BI84" s="151" t="n">
        <f aca="false">IF($U$84="nulová",$N$84,0)</f>
        <v>0</v>
      </c>
      <c r="BJ84" s="101" t="s">
        <v>20</v>
      </c>
      <c r="BK84" s="151" t="n">
        <f aca="false">ROUND($L$84*$K$84,2)</f>
        <v>0</v>
      </c>
      <c r="BL84" s="101" t="s">
        <v>123</v>
      </c>
      <c r="BM84" s="101" t="s">
        <v>293</v>
      </c>
    </row>
    <row r="85" s="13" customFormat="true" ht="16.5" hidden="false" customHeight="true" outlineLevel="0" collapsed="false">
      <c r="B85" s="32"/>
      <c r="F85" s="152" t="s">
        <v>133</v>
      </c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32"/>
      <c r="T85" s="153"/>
      <c r="AA85" s="64"/>
      <c r="AT85" s="13" t="s">
        <v>126</v>
      </c>
      <c r="AU85" s="13" t="s">
        <v>77</v>
      </c>
    </row>
    <row r="86" s="13" customFormat="true" ht="15.75" hidden="false" customHeight="true" outlineLevel="0" collapsed="false">
      <c r="B86" s="154"/>
      <c r="E86" s="155"/>
      <c r="F86" s="156" t="s">
        <v>294</v>
      </c>
      <c r="G86" s="156"/>
      <c r="H86" s="156"/>
      <c r="I86" s="156"/>
      <c r="K86" s="157" t="n">
        <v>6.1</v>
      </c>
      <c r="S86" s="154"/>
      <c r="T86" s="158"/>
      <c r="AA86" s="159"/>
      <c r="AT86" s="155" t="s">
        <v>138</v>
      </c>
      <c r="AU86" s="155" t="s">
        <v>77</v>
      </c>
      <c r="AV86" s="155" t="s">
        <v>77</v>
      </c>
      <c r="AW86" s="155" t="s">
        <v>95</v>
      </c>
      <c r="AX86" s="155" t="s">
        <v>20</v>
      </c>
      <c r="AY86" s="155" t="s">
        <v>117</v>
      </c>
    </row>
    <row r="87" s="13" customFormat="true" ht="15.75" hidden="false" customHeight="true" outlineLevel="0" collapsed="false">
      <c r="B87" s="32"/>
      <c r="C87" s="160" t="s">
        <v>123</v>
      </c>
      <c r="D87" s="160" t="s">
        <v>139</v>
      </c>
      <c r="E87" s="161" t="s">
        <v>140</v>
      </c>
      <c r="F87" s="162" t="s">
        <v>141</v>
      </c>
      <c r="G87" s="162"/>
      <c r="H87" s="162"/>
      <c r="I87" s="162"/>
      <c r="J87" s="163" t="s">
        <v>142</v>
      </c>
      <c r="K87" s="164" t="n">
        <v>12.2</v>
      </c>
      <c r="L87" s="165"/>
      <c r="M87" s="165"/>
      <c r="N87" s="166" t="n">
        <f aca="false">ROUND($L$87*$K$87,2)</f>
        <v>0</v>
      </c>
      <c r="O87" s="166"/>
      <c r="P87" s="166"/>
      <c r="Q87" s="166"/>
      <c r="R87" s="142" t="s">
        <v>122</v>
      </c>
      <c r="S87" s="32"/>
      <c r="T87" s="147"/>
      <c r="U87" s="148" t="s">
        <v>37</v>
      </c>
      <c r="X87" s="149" t="n">
        <v>1</v>
      </c>
      <c r="Y87" s="149" t="n">
        <f aca="false">$X$87*$K$87</f>
        <v>12.2</v>
      </c>
      <c r="Z87" s="149" t="n">
        <v>0</v>
      </c>
      <c r="AA87" s="150" t="n">
        <f aca="false">$Z$87*$K$87</f>
        <v>0</v>
      </c>
      <c r="AR87" s="101" t="s">
        <v>143</v>
      </c>
      <c r="AT87" s="101" t="s">
        <v>139</v>
      </c>
      <c r="AU87" s="101" t="s">
        <v>77</v>
      </c>
      <c r="AY87" s="13" t="s">
        <v>117</v>
      </c>
      <c r="BE87" s="151" t="n">
        <f aca="false">IF($U$87="základní",$N$87,0)</f>
        <v>0</v>
      </c>
      <c r="BF87" s="151" t="n">
        <f aca="false">IF($U$87="snížená",$N$87,0)</f>
        <v>0</v>
      </c>
      <c r="BG87" s="151" t="n">
        <f aca="false">IF($U$87="zákl. přenesená",$N$87,0)</f>
        <v>0</v>
      </c>
      <c r="BH87" s="151" t="n">
        <f aca="false">IF($U$87="sníž. přenesená",$N$87,0)</f>
        <v>0</v>
      </c>
      <c r="BI87" s="151" t="n">
        <f aca="false">IF($U$87="nulová",$N$87,0)</f>
        <v>0</v>
      </c>
      <c r="BJ87" s="101" t="s">
        <v>20</v>
      </c>
      <c r="BK87" s="151" t="n">
        <f aca="false">ROUND($L$87*$K$87,2)</f>
        <v>0</v>
      </c>
      <c r="BL87" s="101" t="s">
        <v>123</v>
      </c>
      <c r="BM87" s="101" t="s">
        <v>295</v>
      </c>
    </row>
    <row r="88" s="13" customFormat="true" ht="16.5" hidden="false" customHeight="true" outlineLevel="0" collapsed="false">
      <c r="B88" s="32"/>
      <c r="F88" s="152" t="s">
        <v>141</v>
      </c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32"/>
      <c r="T88" s="153"/>
      <c r="AA88" s="64"/>
      <c r="AT88" s="13" t="s">
        <v>126</v>
      </c>
      <c r="AU88" s="13" t="s">
        <v>77</v>
      </c>
    </row>
    <row r="89" s="13" customFormat="true" ht="15.75" hidden="false" customHeight="true" outlineLevel="0" collapsed="false">
      <c r="B89" s="154"/>
      <c r="E89" s="155"/>
      <c r="F89" s="156" t="s">
        <v>296</v>
      </c>
      <c r="G89" s="156"/>
      <c r="H89" s="156"/>
      <c r="I89" s="156"/>
      <c r="K89" s="157" t="n">
        <v>12.2</v>
      </c>
      <c r="S89" s="154"/>
      <c r="T89" s="158"/>
      <c r="AA89" s="159"/>
      <c r="AT89" s="155" t="s">
        <v>138</v>
      </c>
      <c r="AU89" s="155" t="s">
        <v>77</v>
      </c>
      <c r="AV89" s="155" t="s">
        <v>77</v>
      </c>
      <c r="AW89" s="155" t="s">
        <v>95</v>
      </c>
      <c r="AX89" s="155" t="s">
        <v>67</v>
      </c>
      <c r="AY89" s="155" t="s">
        <v>117</v>
      </c>
    </row>
    <row r="90" s="13" customFormat="true" ht="15.75" hidden="false" customHeight="true" outlineLevel="0" collapsed="false">
      <c r="B90" s="167"/>
      <c r="E90" s="168"/>
      <c r="F90" s="169" t="s">
        <v>147</v>
      </c>
      <c r="G90" s="169"/>
      <c r="H90" s="169"/>
      <c r="I90" s="169"/>
      <c r="K90" s="170" t="n">
        <v>12.2</v>
      </c>
      <c r="S90" s="167"/>
      <c r="T90" s="171"/>
      <c r="AA90" s="172"/>
      <c r="AT90" s="168" t="s">
        <v>138</v>
      </c>
      <c r="AU90" s="168" t="s">
        <v>77</v>
      </c>
      <c r="AV90" s="168" t="s">
        <v>123</v>
      </c>
      <c r="AW90" s="168" t="s">
        <v>95</v>
      </c>
      <c r="AX90" s="168" t="s">
        <v>20</v>
      </c>
      <c r="AY90" s="168" t="s">
        <v>117</v>
      </c>
    </row>
    <row r="91" s="13" customFormat="true" ht="27" hidden="false" customHeight="true" outlineLevel="0" collapsed="false">
      <c r="B91" s="32"/>
      <c r="C91" s="140" t="s">
        <v>148</v>
      </c>
      <c r="D91" s="140" t="s">
        <v>118</v>
      </c>
      <c r="E91" s="141" t="s">
        <v>149</v>
      </c>
      <c r="F91" s="142" t="s">
        <v>150</v>
      </c>
      <c r="G91" s="142"/>
      <c r="H91" s="142"/>
      <c r="I91" s="142"/>
      <c r="J91" s="143" t="s">
        <v>134</v>
      </c>
      <c r="K91" s="144" t="n">
        <v>6.1</v>
      </c>
      <c r="L91" s="145"/>
      <c r="M91" s="145"/>
      <c r="N91" s="146" t="n">
        <f aca="false">ROUND($L$91*$K$91,2)</f>
        <v>0</v>
      </c>
      <c r="O91" s="146"/>
      <c r="P91" s="146"/>
      <c r="Q91" s="146"/>
      <c r="R91" s="142" t="s">
        <v>122</v>
      </c>
      <c r="S91" s="32"/>
      <c r="T91" s="147"/>
      <c r="U91" s="148" t="s">
        <v>37</v>
      </c>
      <c r="X91" s="149" t="n">
        <v>0</v>
      </c>
      <c r="Y91" s="149" t="n">
        <f aca="false">$X$91*$K$91</f>
        <v>0</v>
      </c>
      <c r="Z91" s="149" t="n">
        <v>0</v>
      </c>
      <c r="AA91" s="150" t="n">
        <f aca="false">$Z$91*$K$91</f>
        <v>0</v>
      </c>
      <c r="AR91" s="101" t="s">
        <v>123</v>
      </c>
      <c r="AT91" s="101" t="s">
        <v>118</v>
      </c>
      <c r="AU91" s="101" t="s">
        <v>77</v>
      </c>
      <c r="AY91" s="13" t="s">
        <v>117</v>
      </c>
      <c r="BE91" s="151" t="n">
        <f aca="false">IF($U$91="základní",$N$91,0)</f>
        <v>0</v>
      </c>
      <c r="BF91" s="151" t="n">
        <f aca="false">IF($U$91="snížená",$N$91,0)</f>
        <v>0</v>
      </c>
      <c r="BG91" s="151" t="n">
        <f aca="false">IF($U$91="zákl. přenesená",$N$91,0)</f>
        <v>0</v>
      </c>
      <c r="BH91" s="151" t="n">
        <f aca="false">IF($U$91="sníž. přenesená",$N$91,0)</f>
        <v>0</v>
      </c>
      <c r="BI91" s="151" t="n">
        <f aca="false">IF($U$91="nulová",$N$91,0)</f>
        <v>0</v>
      </c>
      <c r="BJ91" s="101" t="s">
        <v>20</v>
      </c>
      <c r="BK91" s="151" t="n">
        <f aca="false">ROUND($L$91*$K$91,2)</f>
        <v>0</v>
      </c>
      <c r="BL91" s="101" t="s">
        <v>123</v>
      </c>
      <c r="BM91" s="101" t="s">
        <v>297</v>
      </c>
    </row>
    <row r="92" s="13" customFormat="true" ht="16.5" hidden="false" customHeight="true" outlineLevel="0" collapsed="false">
      <c r="B92" s="32"/>
      <c r="F92" s="152" t="s">
        <v>150</v>
      </c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32"/>
      <c r="T92" s="153"/>
      <c r="AA92" s="64"/>
      <c r="AT92" s="13" t="s">
        <v>126</v>
      </c>
      <c r="AU92" s="13" t="s">
        <v>77</v>
      </c>
    </row>
    <row r="93" s="13" customFormat="true" ht="15.75" hidden="false" customHeight="true" outlineLevel="0" collapsed="false">
      <c r="B93" s="154"/>
      <c r="E93" s="155"/>
      <c r="F93" s="156" t="s">
        <v>298</v>
      </c>
      <c r="G93" s="156"/>
      <c r="H93" s="156"/>
      <c r="I93" s="156"/>
      <c r="K93" s="157" t="n">
        <v>6.1</v>
      </c>
      <c r="S93" s="154"/>
      <c r="T93" s="158"/>
      <c r="AA93" s="159"/>
      <c r="AT93" s="155" t="s">
        <v>138</v>
      </c>
      <c r="AU93" s="155" t="s">
        <v>77</v>
      </c>
      <c r="AV93" s="155" t="s">
        <v>77</v>
      </c>
      <c r="AW93" s="155" t="s">
        <v>95</v>
      </c>
      <c r="AX93" s="155" t="s">
        <v>20</v>
      </c>
      <c r="AY93" s="155" t="s">
        <v>117</v>
      </c>
    </row>
    <row r="94" s="129" customFormat="true" ht="30.75" hidden="false" customHeight="true" outlineLevel="0" collapsed="false">
      <c r="B94" s="130"/>
      <c r="D94" s="138" t="s">
        <v>283</v>
      </c>
      <c r="N94" s="139" t="n">
        <f aca="false">$BK$94</f>
        <v>0</v>
      </c>
      <c r="O94" s="139"/>
      <c r="P94" s="139"/>
      <c r="Q94" s="139"/>
      <c r="S94" s="130"/>
      <c r="T94" s="133"/>
      <c r="W94" s="134" t="n">
        <f aca="false">SUM($W$95:$W$96)</f>
        <v>0</v>
      </c>
      <c r="Y94" s="134" t="n">
        <f aca="false">SUM($Y$95:$Y$96)</f>
        <v>3.140977</v>
      </c>
      <c r="AA94" s="135" t="n">
        <f aca="false">SUM($AA$95:$AA$96)</f>
        <v>0</v>
      </c>
      <c r="AR94" s="136" t="s">
        <v>20</v>
      </c>
      <c r="AT94" s="136" t="s">
        <v>66</v>
      </c>
      <c r="AU94" s="136" t="s">
        <v>20</v>
      </c>
      <c r="AY94" s="136" t="s">
        <v>117</v>
      </c>
      <c r="BK94" s="137" t="n">
        <f aca="false">SUM($BK$95:$BK$96)</f>
        <v>0</v>
      </c>
    </row>
    <row r="95" s="13" customFormat="true" ht="15.75" hidden="false" customHeight="true" outlineLevel="0" collapsed="false">
      <c r="B95" s="32"/>
      <c r="C95" s="140" t="s">
        <v>154</v>
      </c>
      <c r="D95" s="140" t="s">
        <v>118</v>
      </c>
      <c r="E95" s="141" t="s">
        <v>299</v>
      </c>
      <c r="F95" s="142" t="s">
        <v>300</v>
      </c>
      <c r="G95" s="142"/>
      <c r="H95" s="142"/>
      <c r="I95" s="142"/>
      <c r="J95" s="143" t="s">
        <v>121</v>
      </c>
      <c r="K95" s="144" t="n">
        <v>15.94</v>
      </c>
      <c r="L95" s="145"/>
      <c r="M95" s="145"/>
      <c r="N95" s="146" t="n">
        <f aca="false">ROUND($L$95*$K$95,2)</f>
        <v>0</v>
      </c>
      <c r="O95" s="146"/>
      <c r="P95" s="146"/>
      <c r="Q95" s="146"/>
      <c r="R95" s="142"/>
      <c r="S95" s="32"/>
      <c r="T95" s="147"/>
      <c r="U95" s="148" t="s">
        <v>37</v>
      </c>
      <c r="X95" s="149" t="n">
        <v>0.19705</v>
      </c>
      <c r="Y95" s="149" t="n">
        <f aca="false">$X$95*$K$95</f>
        <v>3.140977</v>
      </c>
      <c r="Z95" s="149" t="n">
        <v>0</v>
      </c>
      <c r="AA95" s="150" t="n">
        <f aca="false">$Z$95*$K$95</f>
        <v>0</v>
      </c>
      <c r="AR95" s="101" t="s">
        <v>123</v>
      </c>
      <c r="AT95" s="101" t="s">
        <v>118</v>
      </c>
      <c r="AU95" s="101" t="s">
        <v>77</v>
      </c>
      <c r="AY95" s="13" t="s">
        <v>117</v>
      </c>
      <c r="BE95" s="151" t="n">
        <f aca="false">IF($U$95="základní",$N$95,0)</f>
        <v>0</v>
      </c>
      <c r="BF95" s="151" t="n">
        <f aca="false">IF($U$95="snížená",$N$95,0)</f>
        <v>0</v>
      </c>
      <c r="BG95" s="151" t="n">
        <f aca="false">IF($U$95="zákl. přenesená",$N$95,0)</f>
        <v>0</v>
      </c>
      <c r="BH95" s="151" t="n">
        <f aca="false">IF($U$95="sníž. přenesená",$N$95,0)</f>
        <v>0</v>
      </c>
      <c r="BI95" s="151" t="n">
        <f aca="false">IF($U$95="nulová",$N$95,0)</f>
        <v>0</v>
      </c>
      <c r="BJ95" s="101" t="s">
        <v>20</v>
      </c>
      <c r="BK95" s="151" t="n">
        <f aca="false">ROUND($L$95*$K$95,2)</f>
        <v>0</v>
      </c>
      <c r="BL95" s="101" t="s">
        <v>123</v>
      </c>
      <c r="BM95" s="101" t="s">
        <v>301</v>
      </c>
    </row>
    <row r="96" s="13" customFormat="true" ht="27" hidden="false" customHeight="true" outlineLevel="0" collapsed="false">
      <c r="B96" s="154"/>
      <c r="E96" s="178"/>
      <c r="F96" s="156" t="s">
        <v>302</v>
      </c>
      <c r="G96" s="156"/>
      <c r="H96" s="156"/>
      <c r="I96" s="156"/>
      <c r="K96" s="157" t="n">
        <v>15.94</v>
      </c>
      <c r="S96" s="154"/>
      <c r="T96" s="158"/>
      <c r="AA96" s="159"/>
      <c r="AT96" s="155" t="s">
        <v>138</v>
      </c>
      <c r="AU96" s="155" t="s">
        <v>77</v>
      </c>
      <c r="AV96" s="155" t="s">
        <v>77</v>
      </c>
      <c r="AW96" s="155" t="s">
        <v>95</v>
      </c>
      <c r="AX96" s="155" t="s">
        <v>20</v>
      </c>
      <c r="AY96" s="155" t="s">
        <v>117</v>
      </c>
    </row>
    <row r="97" s="129" customFormat="true" ht="30.75" hidden="false" customHeight="true" outlineLevel="0" collapsed="false">
      <c r="B97" s="130"/>
      <c r="D97" s="138" t="s">
        <v>99</v>
      </c>
      <c r="N97" s="139" t="n">
        <f aca="false">$BK$97</f>
        <v>0</v>
      </c>
      <c r="O97" s="139"/>
      <c r="P97" s="139"/>
      <c r="Q97" s="139"/>
      <c r="S97" s="130"/>
      <c r="T97" s="133"/>
      <c r="W97" s="134" t="n">
        <f aca="false">SUM($W$98:$W$113)</f>
        <v>0</v>
      </c>
      <c r="Y97" s="134" t="n">
        <f aca="false">SUM($Y$98:$Y$113)</f>
        <v>13.0606725</v>
      </c>
      <c r="AA97" s="135" t="n">
        <f aca="false">SUM($AA$98:$AA$113)</f>
        <v>0</v>
      </c>
      <c r="AR97" s="136" t="s">
        <v>20</v>
      </c>
      <c r="AT97" s="136" t="s">
        <v>66</v>
      </c>
      <c r="AU97" s="136" t="s">
        <v>20</v>
      </c>
      <c r="AY97" s="136" t="s">
        <v>117</v>
      </c>
      <c r="BK97" s="137" t="n">
        <f aca="false">SUM($BK$98:$BK$113)</f>
        <v>0</v>
      </c>
    </row>
    <row r="98" s="13" customFormat="true" ht="15.75" hidden="false" customHeight="true" outlineLevel="0" collapsed="false">
      <c r="B98" s="32"/>
      <c r="C98" s="140" t="s">
        <v>160</v>
      </c>
      <c r="D98" s="140" t="s">
        <v>118</v>
      </c>
      <c r="E98" s="141" t="s">
        <v>204</v>
      </c>
      <c r="F98" s="142" t="s">
        <v>205</v>
      </c>
      <c r="G98" s="142"/>
      <c r="H98" s="142"/>
      <c r="I98" s="142"/>
      <c r="J98" s="143" t="s">
        <v>121</v>
      </c>
      <c r="K98" s="144" t="n">
        <v>60.65</v>
      </c>
      <c r="L98" s="145"/>
      <c r="M98" s="145"/>
      <c r="N98" s="146" t="n">
        <f aca="false">ROUND($L$98*$K$98,2)</f>
        <v>0</v>
      </c>
      <c r="O98" s="146"/>
      <c r="P98" s="146"/>
      <c r="Q98" s="146"/>
      <c r="R98" s="142"/>
      <c r="S98" s="32"/>
      <c r="T98" s="147"/>
      <c r="U98" s="148" t="s">
        <v>37</v>
      </c>
      <c r="X98" s="149" t="n">
        <v>0</v>
      </c>
      <c r="Y98" s="149" t="n">
        <f aca="false">$X$98*$K$98</f>
        <v>0</v>
      </c>
      <c r="Z98" s="149" t="n">
        <v>0</v>
      </c>
      <c r="AA98" s="150" t="n">
        <f aca="false">$Z$98*$K$98</f>
        <v>0</v>
      </c>
      <c r="AR98" s="101" t="s">
        <v>123</v>
      </c>
      <c r="AT98" s="101" t="s">
        <v>118</v>
      </c>
      <c r="AU98" s="101" t="s">
        <v>77</v>
      </c>
      <c r="AY98" s="13" t="s">
        <v>117</v>
      </c>
      <c r="BE98" s="151" t="n">
        <f aca="false">IF($U$98="základní",$N$98,0)</f>
        <v>0</v>
      </c>
      <c r="BF98" s="151" t="n">
        <f aca="false">IF($U$98="snížená",$N$98,0)</f>
        <v>0</v>
      </c>
      <c r="BG98" s="151" t="n">
        <f aca="false">IF($U$98="zákl. přenesená",$N$98,0)</f>
        <v>0</v>
      </c>
      <c r="BH98" s="151" t="n">
        <f aca="false">IF($U$98="sníž. přenesená",$N$98,0)</f>
        <v>0</v>
      </c>
      <c r="BI98" s="151" t="n">
        <f aca="false">IF($U$98="nulová",$N$98,0)</f>
        <v>0</v>
      </c>
      <c r="BJ98" s="101" t="s">
        <v>20</v>
      </c>
      <c r="BK98" s="151" t="n">
        <f aca="false">ROUND($L$98*$K$98,2)</f>
        <v>0</v>
      </c>
      <c r="BL98" s="101" t="s">
        <v>123</v>
      </c>
      <c r="BM98" s="101" t="s">
        <v>303</v>
      </c>
    </row>
    <row r="99" s="13" customFormat="true" ht="16.5" hidden="false" customHeight="true" outlineLevel="0" collapsed="false">
      <c r="B99" s="32"/>
      <c r="F99" s="152" t="s">
        <v>205</v>
      </c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32"/>
      <c r="T99" s="153"/>
      <c r="AA99" s="64"/>
      <c r="AT99" s="13" t="s">
        <v>126</v>
      </c>
      <c r="AU99" s="13" t="s">
        <v>77</v>
      </c>
    </row>
    <row r="100" s="13" customFormat="true" ht="15.75" hidden="false" customHeight="true" outlineLevel="0" collapsed="false">
      <c r="B100" s="154"/>
      <c r="E100" s="155"/>
      <c r="F100" s="156" t="s">
        <v>304</v>
      </c>
      <c r="G100" s="156"/>
      <c r="H100" s="156"/>
      <c r="I100" s="156"/>
      <c r="K100" s="157" t="n">
        <v>60.65</v>
      </c>
      <c r="S100" s="154"/>
      <c r="T100" s="158"/>
      <c r="AA100" s="159"/>
      <c r="AT100" s="155" t="s">
        <v>138</v>
      </c>
      <c r="AU100" s="155" t="s">
        <v>77</v>
      </c>
      <c r="AV100" s="155" t="s">
        <v>77</v>
      </c>
      <c r="AW100" s="155" t="s">
        <v>95</v>
      </c>
      <c r="AX100" s="155" t="s">
        <v>20</v>
      </c>
      <c r="AY100" s="155" t="s">
        <v>117</v>
      </c>
    </row>
    <row r="101" s="13" customFormat="true" ht="15.75" hidden="false" customHeight="true" outlineLevel="0" collapsed="false">
      <c r="B101" s="167"/>
      <c r="E101" s="168"/>
      <c r="F101" s="169" t="s">
        <v>147</v>
      </c>
      <c r="G101" s="169"/>
      <c r="H101" s="169"/>
      <c r="I101" s="169"/>
      <c r="K101" s="170" t="n">
        <v>60.65</v>
      </c>
      <c r="S101" s="167"/>
      <c r="T101" s="171"/>
      <c r="AA101" s="172"/>
      <c r="AT101" s="168" t="s">
        <v>138</v>
      </c>
      <c r="AU101" s="168" t="s">
        <v>77</v>
      </c>
      <c r="AV101" s="168" t="s">
        <v>123</v>
      </c>
      <c r="AW101" s="168" t="s">
        <v>95</v>
      </c>
      <c r="AX101" s="168" t="s">
        <v>67</v>
      </c>
      <c r="AY101" s="168" t="s">
        <v>117</v>
      </c>
    </row>
    <row r="102" s="13" customFormat="true" ht="27" hidden="false" customHeight="true" outlineLevel="0" collapsed="false">
      <c r="B102" s="32"/>
      <c r="C102" s="140" t="s">
        <v>143</v>
      </c>
      <c r="D102" s="140" t="s">
        <v>118</v>
      </c>
      <c r="E102" s="141" t="s">
        <v>209</v>
      </c>
      <c r="F102" s="142" t="s">
        <v>210</v>
      </c>
      <c r="G102" s="142"/>
      <c r="H102" s="142"/>
      <c r="I102" s="142"/>
      <c r="J102" s="143" t="s">
        <v>121</v>
      </c>
      <c r="K102" s="144" t="n">
        <v>60.65</v>
      </c>
      <c r="L102" s="145"/>
      <c r="M102" s="145"/>
      <c r="N102" s="146" t="n">
        <f aca="false">ROUND($L$102*$K$102,2)</f>
        <v>0</v>
      </c>
      <c r="O102" s="146"/>
      <c r="P102" s="146"/>
      <c r="Q102" s="146"/>
      <c r="R102" s="142"/>
      <c r="S102" s="32"/>
      <c r="T102" s="147"/>
      <c r="U102" s="148" t="s">
        <v>37</v>
      </c>
      <c r="X102" s="149" t="n">
        <v>0.08425</v>
      </c>
      <c r="Y102" s="149" t="n">
        <f aca="false">$X$102*$K$102</f>
        <v>5.1097625</v>
      </c>
      <c r="Z102" s="149" t="n">
        <v>0</v>
      </c>
      <c r="AA102" s="150" t="n">
        <f aca="false">$Z$102*$K$102</f>
        <v>0</v>
      </c>
      <c r="AR102" s="101" t="s">
        <v>123</v>
      </c>
      <c r="AT102" s="101" t="s">
        <v>118</v>
      </c>
      <c r="AU102" s="101" t="s">
        <v>77</v>
      </c>
      <c r="AY102" s="13" t="s">
        <v>117</v>
      </c>
      <c r="BE102" s="151" t="n">
        <f aca="false">IF($U$102="základní",$N$102,0)</f>
        <v>0</v>
      </c>
      <c r="BF102" s="151" t="n">
        <f aca="false">IF($U$102="snížená",$N$102,0)</f>
        <v>0</v>
      </c>
      <c r="BG102" s="151" t="n">
        <f aca="false">IF($U$102="zákl. přenesená",$N$102,0)</f>
        <v>0</v>
      </c>
      <c r="BH102" s="151" t="n">
        <f aca="false">IF($U$102="sníž. přenesená",$N$102,0)</f>
        <v>0</v>
      </c>
      <c r="BI102" s="151" t="n">
        <f aca="false">IF($U$102="nulová",$N$102,0)</f>
        <v>0</v>
      </c>
      <c r="BJ102" s="101" t="s">
        <v>20</v>
      </c>
      <c r="BK102" s="151" t="n">
        <f aca="false">ROUND($L$102*$K$102,2)</f>
        <v>0</v>
      </c>
      <c r="BL102" s="101" t="s">
        <v>123</v>
      </c>
      <c r="BM102" s="101" t="s">
        <v>305</v>
      </c>
    </row>
    <row r="103" s="13" customFormat="true" ht="16.5" hidden="false" customHeight="true" outlineLevel="0" collapsed="false">
      <c r="B103" s="32"/>
      <c r="F103" s="152" t="s">
        <v>210</v>
      </c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32"/>
      <c r="T103" s="153"/>
      <c r="AA103" s="64"/>
      <c r="AT103" s="13" t="s">
        <v>126</v>
      </c>
      <c r="AU103" s="13" t="s">
        <v>77</v>
      </c>
    </row>
    <row r="104" s="13" customFormat="true" ht="15.75" hidden="false" customHeight="true" outlineLevel="0" collapsed="false">
      <c r="B104" s="154"/>
      <c r="E104" s="155"/>
      <c r="F104" s="156" t="s">
        <v>306</v>
      </c>
      <c r="G104" s="156"/>
      <c r="H104" s="156"/>
      <c r="I104" s="156"/>
      <c r="K104" s="157" t="n">
        <v>60.65</v>
      </c>
      <c r="S104" s="154"/>
      <c r="T104" s="158"/>
      <c r="AA104" s="159"/>
      <c r="AT104" s="155" t="s">
        <v>138</v>
      </c>
      <c r="AU104" s="155" t="s">
        <v>77</v>
      </c>
      <c r="AV104" s="155" t="s">
        <v>77</v>
      </c>
      <c r="AW104" s="155" t="s">
        <v>95</v>
      </c>
      <c r="AX104" s="155" t="s">
        <v>20</v>
      </c>
      <c r="AY104" s="155" t="s">
        <v>117</v>
      </c>
    </row>
    <row r="105" s="13" customFormat="true" ht="15.75" hidden="false" customHeight="true" outlineLevel="0" collapsed="false">
      <c r="B105" s="167"/>
      <c r="E105" s="168"/>
      <c r="F105" s="169" t="s">
        <v>147</v>
      </c>
      <c r="G105" s="169"/>
      <c r="H105" s="169"/>
      <c r="I105" s="169"/>
      <c r="K105" s="170" t="n">
        <v>60.65</v>
      </c>
      <c r="S105" s="167"/>
      <c r="T105" s="171"/>
      <c r="AA105" s="172"/>
      <c r="AT105" s="168" t="s">
        <v>138</v>
      </c>
      <c r="AU105" s="168" t="s">
        <v>77</v>
      </c>
      <c r="AV105" s="168" t="s">
        <v>123</v>
      </c>
      <c r="AW105" s="168" t="s">
        <v>95</v>
      </c>
      <c r="AX105" s="168" t="s">
        <v>67</v>
      </c>
      <c r="AY105" s="168" t="s">
        <v>117</v>
      </c>
    </row>
    <row r="106" s="13" customFormat="true" ht="15.75" hidden="false" customHeight="true" outlineLevel="0" collapsed="false">
      <c r="B106" s="32"/>
      <c r="C106" s="160" t="s">
        <v>170</v>
      </c>
      <c r="D106" s="160" t="s">
        <v>139</v>
      </c>
      <c r="E106" s="161" t="s">
        <v>214</v>
      </c>
      <c r="F106" s="162" t="s">
        <v>215</v>
      </c>
      <c r="G106" s="162"/>
      <c r="H106" s="162"/>
      <c r="I106" s="162"/>
      <c r="J106" s="163" t="s">
        <v>121</v>
      </c>
      <c r="K106" s="164" t="n">
        <v>60</v>
      </c>
      <c r="L106" s="165"/>
      <c r="M106" s="165"/>
      <c r="N106" s="166" t="n">
        <f aca="false">ROUND($L$106*$K$106,2)</f>
        <v>0</v>
      </c>
      <c r="O106" s="166"/>
      <c r="P106" s="166"/>
      <c r="Q106" s="166"/>
      <c r="R106" s="142"/>
      <c r="S106" s="32"/>
      <c r="T106" s="147"/>
      <c r="U106" s="148" t="s">
        <v>37</v>
      </c>
      <c r="X106" s="149" t="n">
        <v>0.131</v>
      </c>
      <c r="Y106" s="149" t="n">
        <f aca="false">$X$106*$K$106</f>
        <v>7.86</v>
      </c>
      <c r="Z106" s="149" t="n">
        <v>0</v>
      </c>
      <c r="AA106" s="150" t="n">
        <f aca="false">$Z$106*$K$106</f>
        <v>0</v>
      </c>
      <c r="AR106" s="101" t="s">
        <v>143</v>
      </c>
      <c r="AT106" s="101" t="s">
        <v>139</v>
      </c>
      <c r="AU106" s="101" t="s">
        <v>77</v>
      </c>
      <c r="AY106" s="13" t="s">
        <v>117</v>
      </c>
      <c r="BE106" s="151" t="n">
        <f aca="false">IF($U$106="základní",$N$106,0)</f>
        <v>0</v>
      </c>
      <c r="BF106" s="151" t="n">
        <f aca="false">IF($U$106="snížená",$N$106,0)</f>
        <v>0</v>
      </c>
      <c r="BG106" s="151" t="n">
        <f aca="false">IF($U$106="zákl. přenesená",$N$106,0)</f>
        <v>0</v>
      </c>
      <c r="BH106" s="151" t="n">
        <f aca="false">IF($U$106="sníž. přenesená",$N$106,0)</f>
        <v>0</v>
      </c>
      <c r="BI106" s="151" t="n">
        <f aca="false">IF($U$106="nulová",$N$106,0)</f>
        <v>0</v>
      </c>
      <c r="BJ106" s="101" t="s">
        <v>20</v>
      </c>
      <c r="BK106" s="151" t="n">
        <f aca="false">ROUND($L$106*$K$106,2)</f>
        <v>0</v>
      </c>
      <c r="BL106" s="101" t="s">
        <v>123</v>
      </c>
      <c r="BM106" s="101" t="s">
        <v>307</v>
      </c>
    </row>
    <row r="107" s="13" customFormat="true" ht="15.75" hidden="false" customHeight="true" outlineLevel="0" collapsed="false">
      <c r="B107" s="154"/>
      <c r="E107" s="178"/>
      <c r="F107" s="156" t="s">
        <v>308</v>
      </c>
      <c r="G107" s="156"/>
      <c r="H107" s="156"/>
      <c r="I107" s="156"/>
      <c r="K107" s="157" t="n">
        <v>60</v>
      </c>
      <c r="S107" s="154"/>
      <c r="T107" s="158"/>
      <c r="AA107" s="159"/>
      <c r="AT107" s="155" t="s">
        <v>138</v>
      </c>
      <c r="AU107" s="155" t="s">
        <v>77</v>
      </c>
      <c r="AV107" s="155" t="s">
        <v>77</v>
      </c>
      <c r="AW107" s="155" t="s">
        <v>95</v>
      </c>
      <c r="AX107" s="155" t="s">
        <v>20</v>
      </c>
      <c r="AY107" s="155" t="s">
        <v>117</v>
      </c>
    </row>
    <row r="108" s="13" customFormat="true" ht="15.75" hidden="false" customHeight="true" outlineLevel="0" collapsed="false">
      <c r="B108" s="167"/>
      <c r="E108" s="168"/>
      <c r="F108" s="169" t="s">
        <v>147</v>
      </c>
      <c r="G108" s="169"/>
      <c r="H108" s="169"/>
      <c r="I108" s="169"/>
      <c r="K108" s="170" t="n">
        <v>60</v>
      </c>
      <c r="S108" s="167"/>
      <c r="T108" s="171"/>
      <c r="AA108" s="172"/>
      <c r="AT108" s="168" t="s">
        <v>138</v>
      </c>
      <c r="AU108" s="168" t="s">
        <v>77</v>
      </c>
      <c r="AV108" s="168" t="s">
        <v>123</v>
      </c>
      <c r="AW108" s="168" t="s">
        <v>95</v>
      </c>
      <c r="AX108" s="168" t="s">
        <v>67</v>
      </c>
      <c r="AY108" s="168" t="s">
        <v>117</v>
      </c>
    </row>
    <row r="109" s="13" customFormat="true" ht="15.75" hidden="false" customHeight="true" outlineLevel="0" collapsed="false">
      <c r="B109" s="32"/>
      <c r="C109" s="160" t="s">
        <v>25</v>
      </c>
      <c r="D109" s="160" t="s">
        <v>139</v>
      </c>
      <c r="E109" s="161" t="s">
        <v>219</v>
      </c>
      <c r="F109" s="162" t="s">
        <v>220</v>
      </c>
      <c r="G109" s="162"/>
      <c r="H109" s="162"/>
      <c r="I109" s="162"/>
      <c r="J109" s="163" t="s">
        <v>121</v>
      </c>
      <c r="K109" s="164" t="n">
        <v>0.65</v>
      </c>
      <c r="L109" s="165"/>
      <c r="M109" s="165"/>
      <c r="N109" s="166" t="n">
        <f aca="false">ROUND($L$109*$K$109,2)</f>
        <v>0</v>
      </c>
      <c r="O109" s="166"/>
      <c r="P109" s="166"/>
      <c r="Q109" s="166"/>
      <c r="R109" s="142"/>
      <c r="S109" s="32"/>
      <c r="T109" s="147"/>
      <c r="U109" s="148" t="s">
        <v>37</v>
      </c>
      <c r="X109" s="149" t="n">
        <v>0.131</v>
      </c>
      <c r="Y109" s="149" t="n">
        <f aca="false">$X$109*$K$109</f>
        <v>0.08515</v>
      </c>
      <c r="Z109" s="149" t="n">
        <v>0</v>
      </c>
      <c r="AA109" s="150" t="n">
        <f aca="false">$Z$109*$K$109</f>
        <v>0</v>
      </c>
      <c r="AR109" s="101" t="s">
        <v>143</v>
      </c>
      <c r="AT109" s="101" t="s">
        <v>139</v>
      </c>
      <c r="AU109" s="101" t="s">
        <v>77</v>
      </c>
      <c r="AY109" s="13" t="s">
        <v>117</v>
      </c>
      <c r="BE109" s="151" t="n">
        <f aca="false">IF($U$109="základní",$N$109,0)</f>
        <v>0</v>
      </c>
      <c r="BF109" s="151" t="n">
        <f aca="false">IF($U$109="snížená",$N$109,0)</f>
        <v>0</v>
      </c>
      <c r="BG109" s="151" t="n">
        <f aca="false">IF($U$109="zákl. přenesená",$N$109,0)</f>
        <v>0</v>
      </c>
      <c r="BH109" s="151" t="n">
        <f aca="false">IF($U$109="sníž. přenesená",$N$109,0)</f>
        <v>0</v>
      </c>
      <c r="BI109" s="151" t="n">
        <f aca="false">IF($U$109="nulová",$N$109,0)</f>
        <v>0</v>
      </c>
      <c r="BJ109" s="101" t="s">
        <v>20</v>
      </c>
      <c r="BK109" s="151" t="n">
        <f aca="false">ROUND($L$109*$K$109,2)</f>
        <v>0</v>
      </c>
      <c r="BL109" s="101" t="s">
        <v>123</v>
      </c>
      <c r="BM109" s="101" t="s">
        <v>309</v>
      </c>
    </row>
    <row r="110" s="13" customFormat="true" ht="15.75" hidden="false" customHeight="true" outlineLevel="0" collapsed="false">
      <c r="B110" s="154"/>
      <c r="E110" s="178"/>
      <c r="F110" s="156" t="s">
        <v>310</v>
      </c>
      <c r="G110" s="156"/>
      <c r="H110" s="156"/>
      <c r="I110" s="156"/>
      <c r="K110" s="157" t="n">
        <v>0.65</v>
      </c>
      <c r="S110" s="154"/>
      <c r="T110" s="158"/>
      <c r="AA110" s="159"/>
      <c r="AT110" s="155" t="s">
        <v>138</v>
      </c>
      <c r="AU110" s="155" t="s">
        <v>77</v>
      </c>
      <c r="AV110" s="155" t="s">
        <v>77</v>
      </c>
      <c r="AW110" s="155" t="s">
        <v>95</v>
      </c>
      <c r="AX110" s="155" t="s">
        <v>20</v>
      </c>
      <c r="AY110" s="155" t="s">
        <v>117</v>
      </c>
    </row>
    <row r="111" s="13" customFormat="true" ht="15.75" hidden="false" customHeight="true" outlineLevel="0" collapsed="false">
      <c r="B111" s="167"/>
      <c r="E111" s="168"/>
      <c r="F111" s="169" t="s">
        <v>147</v>
      </c>
      <c r="G111" s="169"/>
      <c r="H111" s="169"/>
      <c r="I111" s="169"/>
      <c r="K111" s="170" t="n">
        <v>0.65</v>
      </c>
      <c r="S111" s="167"/>
      <c r="T111" s="171"/>
      <c r="AA111" s="172"/>
      <c r="AT111" s="168" t="s">
        <v>138</v>
      </c>
      <c r="AU111" s="168" t="s">
        <v>77</v>
      </c>
      <c r="AV111" s="168" t="s">
        <v>123</v>
      </c>
      <c r="AW111" s="168" t="s">
        <v>95</v>
      </c>
      <c r="AX111" s="168" t="s">
        <v>67</v>
      </c>
      <c r="AY111" s="168" t="s">
        <v>117</v>
      </c>
    </row>
    <row r="112" s="13" customFormat="true" ht="27" hidden="false" customHeight="true" outlineLevel="0" collapsed="false">
      <c r="B112" s="32"/>
      <c r="C112" s="140" t="s">
        <v>180</v>
      </c>
      <c r="D112" s="140" t="s">
        <v>118</v>
      </c>
      <c r="E112" s="141" t="s">
        <v>311</v>
      </c>
      <c r="F112" s="142" t="s">
        <v>312</v>
      </c>
      <c r="G112" s="142"/>
      <c r="H112" s="142"/>
      <c r="I112" s="142"/>
      <c r="J112" s="143" t="s">
        <v>226</v>
      </c>
      <c r="K112" s="144" t="n">
        <v>1.6</v>
      </c>
      <c r="L112" s="145"/>
      <c r="M112" s="145"/>
      <c r="N112" s="146" t="n">
        <f aca="false">ROUND($L$112*$K$112,2)</f>
        <v>0</v>
      </c>
      <c r="O112" s="146"/>
      <c r="P112" s="146"/>
      <c r="Q112" s="146"/>
      <c r="R112" s="142" t="s">
        <v>122</v>
      </c>
      <c r="S112" s="32"/>
      <c r="T112" s="147"/>
      <c r="U112" s="148" t="s">
        <v>37</v>
      </c>
      <c r="X112" s="149" t="n">
        <v>0.0036</v>
      </c>
      <c r="Y112" s="149" t="n">
        <f aca="false">$X$112*$K$112</f>
        <v>0.00576</v>
      </c>
      <c r="Z112" s="149" t="n">
        <v>0</v>
      </c>
      <c r="AA112" s="150" t="n">
        <f aca="false">$Z$112*$K$112</f>
        <v>0</v>
      </c>
      <c r="AR112" s="101" t="s">
        <v>123</v>
      </c>
      <c r="AT112" s="101" t="s">
        <v>118</v>
      </c>
      <c r="AU112" s="101" t="s">
        <v>77</v>
      </c>
      <c r="AY112" s="13" t="s">
        <v>117</v>
      </c>
      <c r="BE112" s="151" t="n">
        <f aca="false">IF($U$112="základní",$N$112,0)</f>
        <v>0</v>
      </c>
      <c r="BF112" s="151" t="n">
        <f aca="false">IF($U$112="snížená",$N$112,0)</f>
        <v>0</v>
      </c>
      <c r="BG112" s="151" t="n">
        <f aca="false">IF($U$112="zákl. přenesená",$N$112,0)</f>
        <v>0</v>
      </c>
      <c r="BH112" s="151" t="n">
        <f aca="false">IF($U$112="sníž. přenesená",$N$112,0)</f>
        <v>0</v>
      </c>
      <c r="BI112" s="151" t="n">
        <f aca="false">IF($U$112="nulová",$N$112,0)</f>
        <v>0</v>
      </c>
      <c r="BJ112" s="101" t="s">
        <v>20</v>
      </c>
      <c r="BK112" s="151" t="n">
        <f aca="false">ROUND($L$112*$K$112,2)</f>
        <v>0</v>
      </c>
      <c r="BL112" s="101" t="s">
        <v>123</v>
      </c>
      <c r="BM112" s="101" t="s">
        <v>313</v>
      </c>
    </row>
    <row r="113" s="13" customFormat="true" ht="16.5" hidden="false" customHeight="true" outlineLevel="0" collapsed="false">
      <c r="B113" s="32"/>
      <c r="F113" s="152" t="s">
        <v>314</v>
      </c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32"/>
      <c r="T113" s="153"/>
      <c r="AA113" s="64"/>
      <c r="AT113" s="13" t="s">
        <v>126</v>
      </c>
      <c r="AU113" s="13" t="s">
        <v>77</v>
      </c>
    </row>
    <row r="114" s="129" customFormat="true" ht="30.75" hidden="false" customHeight="true" outlineLevel="0" collapsed="false">
      <c r="B114" s="130"/>
      <c r="D114" s="138" t="s">
        <v>284</v>
      </c>
      <c r="N114" s="139" t="n">
        <f aca="false">$BK$114</f>
        <v>0</v>
      </c>
      <c r="O114" s="139"/>
      <c r="P114" s="139"/>
      <c r="Q114" s="139"/>
      <c r="S114" s="130"/>
      <c r="T114" s="133"/>
      <c r="W114" s="134" t="n">
        <f aca="false">SUM($W$115:$W$116)</f>
        <v>0</v>
      </c>
      <c r="Y114" s="134" t="n">
        <f aca="false">SUM($Y$115:$Y$116)</f>
        <v>0.4208</v>
      </c>
      <c r="AA114" s="135" t="n">
        <f aca="false">SUM($AA$115:$AA$116)</f>
        <v>0</v>
      </c>
      <c r="AR114" s="136" t="s">
        <v>20</v>
      </c>
      <c r="AT114" s="136" t="s">
        <v>66</v>
      </c>
      <c r="AU114" s="136" t="s">
        <v>20</v>
      </c>
      <c r="AY114" s="136" t="s">
        <v>117</v>
      </c>
      <c r="BK114" s="137" t="n">
        <f aca="false">SUM($BK$115:$BK$116)</f>
        <v>0</v>
      </c>
    </row>
    <row r="115" s="13" customFormat="true" ht="27" hidden="false" customHeight="true" outlineLevel="0" collapsed="false">
      <c r="B115" s="32"/>
      <c r="C115" s="140" t="s">
        <v>186</v>
      </c>
      <c r="D115" s="140" t="s">
        <v>118</v>
      </c>
      <c r="E115" s="141" t="s">
        <v>315</v>
      </c>
      <c r="F115" s="142" t="s">
        <v>316</v>
      </c>
      <c r="G115" s="142"/>
      <c r="H115" s="142"/>
      <c r="I115" s="142"/>
      <c r="J115" s="143" t="s">
        <v>231</v>
      </c>
      <c r="K115" s="144" t="n">
        <v>1</v>
      </c>
      <c r="L115" s="145"/>
      <c r="M115" s="145"/>
      <c r="N115" s="146" t="n">
        <f aca="false">ROUND($L$115*$K$115,2)</f>
        <v>0</v>
      </c>
      <c r="O115" s="146"/>
      <c r="P115" s="146"/>
      <c r="Q115" s="146"/>
      <c r="R115" s="142"/>
      <c r="S115" s="32"/>
      <c r="T115" s="147"/>
      <c r="U115" s="148" t="s">
        <v>37</v>
      </c>
      <c r="X115" s="149" t="n">
        <v>0.4208</v>
      </c>
      <c r="Y115" s="149" t="n">
        <f aca="false">$X$115*$K$115</f>
        <v>0.4208</v>
      </c>
      <c r="Z115" s="149" t="n">
        <v>0</v>
      </c>
      <c r="AA115" s="150" t="n">
        <f aca="false">$Z$115*$K$115</f>
        <v>0</v>
      </c>
      <c r="AR115" s="101" t="s">
        <v>123</v>
      </c>
      <c r="AT115" s="101" t="s">
        <v>118</v>
      </c>
      <c r="AU115" s="101" t="s">
        <v>77</v>
      </c>
      <c r="AY115" s="13" t="s">
        <v>117</v>
      </c>
      <c r="BE115" s="151" t="n">
        <f aca="false">IF($U$115="základní",$N$115,0)</f>
        <v>0</v>
      </c>
      <c r="BF115" s="151" t="n">
        <f aca="false">IF($U$115="snížená",$N$115,0)</f>
        <v>0</v>
      </c>
      <c r="BG115" s="151" t="n">
        <f aca="false">IF($U$115="zákl. přenesená",$N$115,0)</f>
        <v>0</v>
      </c>
      <c r="BH115" s="151" t="n">
        <f aca="false">IF($U$115="sníž. přenesená",$N$115,0)</f>
        <v>0</v>
      </c>
      <c r="BI115" s="151" t="n">
        <f aca="false">IF($U$115="nulová",$N$115,0)</f>
        <v>0</v>
      </c>
      <c r="BJ115" s="101" t="s">
        <v>20</v>
      </c>
      <c r="BK115" s="151" t="n">
        <f aca="false">ROUND($L$115*$K$115,2)</f>
        <v>0</v>
      </c>
      <c r="BL115" s="101" t="s">
        <v>123</v>
      </c>
      <c r="BM115" s="101" t="s">
        <v>317</v>
      </c>
    </row>
    <row r="116" s="13" customFormat="true" ht="16.5" hidden="false" customHeight="true" outlineLevel="0" collapsed="false">
      <c r="B116" s="32"/>
      <c r="F116" s="152" t="s">
        <v>316</v>
      </c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32"/>
      <c r="T116" s="153"/>
      <c r="AA116" s="64"/>
      <c r="AT116" s="13" t="s">
        <v>126</v>
      </c>
      <c r="AU116" s="13" t="s">
        <v>77</v>
      </c>
    </row>
    <row r="117" s="129" customFormat="true" ht="30.75" hidden="false" customHeight="true" outlineLevel="0" collapsed="false">
      <c r="B117" s="130"/>
      <c r="D117" s="138" t="s">
        <v>100</v>
      </c>
      <c r="N117" s="139" t="n">
        <f aca="false">$BK$117</f>
        <v>0</v>
      </c>
      <c r="O117" s="139"/>
      <c r="P117" s="139"/>
      <c r="Q117" s="139"/>
      <c r="S117" s="130"/>
      <c r="T117" s="133"/>
      <c r="W117" s="134" t="n">
        <f aca="false">$W$118+SUM($W$119:$W$124)</f>
        <v>0</v>
      </c>
      <c r="Y117" s="134" t="n">
        <f aca="false">$Y$118+SUM($Y$119:$Y$124)</f>
        <v>13.45515</v>
      </c>
      <c r="AA117" s="135" t="n">
        <f aca="false">$AA$118+SUM($AA$119:$AA$124)</f>
        <v>0</v>
      </c>
      <c r="AR117" s="136" t="s">
        <v>20</v>
      </c>
      <c r="AT117" s="136" t="s">
        <v>66</v>
      </c>
      <c r="AU117" s="136" t="s">
        <v>20</v>
      </c>
      <c r="AY117" s="136" t="s">
        <v>117</v>
      </c>
      <c r="BK117" s="137" t="n">
        <f aca="false">$BK$118+SUM($BK$119:$BK$124)</f>
        <v>0</v>
      </c>
    </row>
    <row r="118" s="13" customFormat="true" ht="39" hidden="false" customHeight="true" outlineLevel="0" collapsed="false">
      <c r="B118" s="32"/>
      <c r="C118" s="140" t="s">
        <v>191</v>
      </c>
      <c r="D118" s="140" t="s">
        <v>118</v>
      </c>
      <c r="E118" s="141" t="s">
        <v>224</v>
      </c>
      <c r="F118" s="142" t="s">
        <v>225</v>
      </c>
      <c r="G118" s="142"/>
      <c r="H118" s="142"/>
      <c r="I118" s="142"/>
      <c r="J118" s="143" t="s">
        <v>226</v>
      </c>
      <c r="K118" s="144" t="n">
        <v>81.3</v>
      </c>
      <c r="L118" s="145"/>
      <c r="M118" s="145"/>
      <c r="N118" s="146" t="n">
        <f aca="false">ROUND($L$118*$K$118,2)</f>
        <v>0</v>
      </c>
      <c r="O118" s="146"/>
      <c r="P118" s="146"/>
      <c r="Q118" s="146"/>
      <c r="R118" s="142"/>
      <c r="S118" s="32"/>
      <c r="T118" s="147"/>
      <c r="U118" s="148" t="s">
        <v>37</v>
      </c>
      <c r="X118" s="149" t="n">
        <v>0.1295</v>
      </c>
      <c r="Y118" s="149" t="n">
        <f aca="false">$X$118*$K$118</f>
        <v>10.52835</v>
      </c>
      <c r="Z118" s="149" t="n">
        <v>0</v>
      </c>
      <c r="AA118" s="150" t="n">
        <f aca="false">$Z$118*$K$118</f>
        <v>0</v>
      </c>
      <c r="AR118" s="101" t="s">
        <v>123</v>
      </c>
      <c r="AT118" s="101" t="s">
        <v>118</v>
      </c>
      <c r="AU118" s="101" t="s">
        <v>77</v>
      </c>
      <c r="AY118" s="13" t="s">
        <v>117</v>
      </c>
      <c r="BE118" s="151" t="n">
        <f aca="false">IF($U$118="základní",$N$118,0)</f>
        <v>0</v>
      </c>
      <c r="BF118" s="151" t="n">
        <f aca="false">IF($U$118="snížená",$N$118,0)</f>
        <v>0</v>
      </c>
      <c r="BG118" s="151" t="n">
        <f aca="false">IF($U$118="zákl. přenesená",$N$118,0)</f>
        <v>0</v>
      </c>
      <c r="BH118" s="151" t="n">
        <f aca="false">IF($U$118="sníž. přenesená",$N$118,0)</f>
        <v>0</v>
      </c>
      <c r="BI118" s="151" t="n">
        <f aca="false">IF($U$118="nulová",$N$118,0)</f>
        <v>0</v>
      </c>
      <c r="BJ118" s="101" t="s">
        <v>20</v>
      </c>
      <c r="BK118" s="151" t="n">
        <f aca="false">ROUND($L$118*$K$118,2)</f>
        <v>0</v>
      </c>
      <c r="BL118" s="101" t="s">
        <v>123</v>
      </c>
      <c r="BM118" s="101" t="s">
        <v>318</v>
      </c>
    </row>
    <row r="119" s="13" customFormat="true" ht="16.5" hidden="false" customHeight="true" outlineLevel="0" collapsed="false">
      <c r="B119" s="32"/>
      <c r="F119" s="152" t="s">
        <v>225</v>
      </c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32"/>
      <c r="T119" s="153"/>
      <c r="AA119" s="64"/>
      <c r="AT119" s="13" t="s">
        <v>126</v>
      </c>
      <c r="AU119" s="13" t="s">
        <v>77</v>
      </c>
    </row>
    <row r="120" s="13" customFormat="true" ht="15.75" hidden="false" customHeight="true" outlineLevel="0" collapsed="false">
      <c r="B120" s="32"/>
      <c r="C120" s="160" t="s">
        <v>198</v>
      </c>
      <c r="D120" s="160" t="s">
        <v>139</v>
      </c>
      <c r="E120" s="161" t="s">
        <v>229</v>
      </c>
      <c r="F120" s="162" t="s">
        <v>230</v>
      </c>
      <c r="G120" s="162"/>
      <c r="H120" s="162"/>
      <c r="I120" s="162"/>
      <c r="J120" s="163" t="s">
        <v>231</v>
      </c>
      <c r="K120" s="164" t="n">
        <v>81.3</v>
      </c>
      <c r="L120" s="165"/>
      <c r="M120" s="165"/>
      <c r="N120" s="166" t="n">
        <f aca="false">ROUND($L$120*$K$120,2)</f>
        <v>0</v>
      </c>
      <c r="O120" s="166"/>
      <c r="P120" s="166"/>
      <c r="Q120" s="166"/>
      <c r="R120" s="142" t="s">
        <v>122</v>
      </c>
      <c r="S120" s="32"/>
      <c r="T120" s="147"/>
      <c r="U120" s="148" t="s">
        <v>37</v>
      </c>
      <c r="X120" s="149" t="n">
        <v>0.036</v>
      </c>
      <c r="Y120" s="149" t="n">
        <f aca="false">$X$120*$K$120</f>
        <v>2.9268</v>
      </c>
      <c r="Z120" s="149" t="n">
        <v>0</v>
      </c>
      <c r="AA120" s="150" t="n">
        <f aca="false">$Z$120*$K$120</f>
        <v>0</v>
      </c>
      <c r="AR120" s="101" t="s">
        <v>143</v>
      </c>
      <c r="AT120" s="101" t="s">
        <v>139</v>
      </c>
      <c r="AU120" s="101" t="s">
        <v>77</v>
      </c>
      <c r="AY120" s="13" t="s">
        <v>117</v>
      </c>
      <c r="BE120" s="151" t="n">
        <f aca="false">IF($U$120="základní",$N$120,0)</f>
        <v>0</v>
      </c>
      <c r="BF120" s="151" t="n">
        <f aca="false">IF($U$120="snížená",$N$120,0)</f>
        <v>0</v>
      </c>
      <c r="BG120" s="151" t="n">
        <f aca="false">IF($U$120="zákl. přenesená",$N$120,0)</f>
        <v>0</v>
      </c>
      <c r="BH120" s="151" t="n">
        <f aca="false">IF($U$120="sníž. přenesená",$N$120,0)</f>
        <v>0</v>
      </c>
      <c r="BI120" s="151" t="n">
        <f aca="false">IF($U$120="nulová",$N$120,0)</f>
        <v>0</v>
      </c>
      <c r="BJ120" s="101" t="s">
        <v>20</v>
      </c>
      <c r="BK120" s="151" t="n">
        <f aca="false">ROUND($L$120*$K$120,2)</f>
        <v>0</v>
      </c>
      <c r="BL120" s="101" t="s">
        <v>123</v>
      </c>
      <c r="BM120" s="101" t="s">
        <v>319</v>
      </c>
    </row>
    <row r="121" s="13" customFormat="true" ht="15.75" hidden="false" customHeight="true" outlineLevel="0" collapsed="false">
      <c r="B121" s="154"/>
      <c r="E121" s="178"/>
      <c r="F121" s="156" t="s">
        <v>320</v>
      </c>
      <c r="G121" s="156"/>
      <c r="H121" s="156"/>
      <c r="I121" s="156"/>
      <c r="K121" s="157" t="n">
        <v>81.3</v>
      </c>
      <c r="S121" s="154"/>
      <c r="T121" s="158"/>
      <c r="AA121" s="159"/>
      <c r="AT121" s="155" t="s">
        <v>138</v>
      </c>
      <c r="AU121" s="155" t="s">
        <v>77</v>
      </c>
      <c r="AV121" s="155" t="s">
        <v>77</v>
      </c>
      <c r="AW121" s="155" t="s">
        <v>95</v>
      </c>
      <c r="AX121" s="155" t="s">
        <v>20</v>
      </c>
      <c r="AY121" s="155" t="s">
        <v>117</v>
      </c>
    </row>
    <row r="122" s="13" customFormat="true" ht="15.75" hidden="false" customHeight="true" outlineLevel="0" collapsed="false">
      <c r="B122" s="32"/>
      <c r="C122" s="140" t="s">
        <v>11</v>
      </c>
      <c r="D122" s="140" t="s">
        <v>118</v>
      </c>
      <c r="E122" s="141" t="s">
        <v>321</v>
      </c>
      <c r="F122" s="142" t="s">
        <v>322</v>
      </c>
      <c r="G122" s="142"/>
      <c r="H122" s="142"/>
      <c r="I122" s="142"/>
      <c r="J122" s="143" t="s">
        <v>226</v>
      </c>
      <c r="K122" s="144" t="n">
        <v>1.6</v>
      </c>
      <c r="L122" s="145"/>
      <c r="M122" s="145"/>
      <c r="N122" s="146" t="n">
        <f aca="false">ROUND($L$122*$K$122,2)</f>
        <v>0</v>
      </c>
      <c r="O122" s="146"/>
      <c r="P122" s="146"/>
      <c r="Q122" s="146"/>
      <c r="R122" s="142" t="s">
        <v>122</v>
      </c>
      <c r="S122" s="32"/>
      <c r="T122" s="147"/>
      <c r="U122" s="148" t="s">
        <v>37</v>
      </c>
      <c r="X122" s="149" t="n">
        <v>0</v>
      </c>
      <c r="Y122" s="149" t="n">
        <f aca="false">$X$122*$K$122</f>
        <v>0</v>
      </c>
      <c r="Z122" s="149" t="n">
        <v>0</v>
      </c>
      <c r="AA122" s="150" t="n">
        <f aca="false">$Z$122*$K$122</f>
        <v>0</v>
      </c>
      <c r="AR122" s="101" t="s">
        <v>123</v>
      </c>
      <c r="AT122" s="101" t="s">
        <v>118</v>
      </c>
      <c r="AU122" s="101" t="s">
        <v>77</v>
      </c>
      <c r="AY122" s="13" t="s">
        <v>117</v>
      </c>
      <c r="BE122" s="151" t="n">
        <f aca="false">IF($U$122="základní",$N$122,0)</f>
        <v>0</v>
      </c>
      <c r="BF122" s="151" t="n">
        <f aca="false">IF($U$122="snížená",$N$122,0)</f>
        <v>0</v>
      </c>
      <c r="BG122" s="151" t="n">
        <f aca="false">IF($U$122="zákl. přenesená",$N$122,0)</f>
        <v>0</v>
      </c>
      <c r="BH122" s="151" t="n">
        <f aca="false">IF($U$122="sníž. přenesená",$N$122,0)</f>
        <v>0</v>
      </c>
      <c r="BI122" s="151" t="n">
        <f aca="false">IF($U$122="nulová",$N$122,0)</f>
        <v>0</v>
      </c>
      <c r="BJ122" s="101" t="s">
        <v>20</v>
      </c>
      <c r="BK122" s="151" t="n">
        <f aca="false">ROUND($L$122*$K$122,2)</f>
        <v>0</v>
      </c>
      <c r="BL122" s="101" t="s">
        <v>123</v>
      </c>
      <c r="BM122" s="101" t="s">
        <v>323</v>
      </c>
    </row>
    <row r="123" s="13" customFormat="true" ht="16.5" hidden="false" customHeight="true" outlineLevel="0" collapsed="false">
      <c r="B123" s="32"/>
      <c r="F123" s="152" t="s">
        <v>324</v>
      </c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32"/>
      <c r="T123" s="153"/>
      <c r="AA123" s="64"/>
      <c r="AT123" s="13" t="s">
        <v>126</v>
      </c>
      <c r="AU123" s="13" t="s">
        <v>77</v>
      </c>
    </row>
    <row r="124" s="129" customFormat="true" ht="23.25" hidden="false" customHeight="true" outlineLevel="0" collapsed="false">
      <c r="B124" s="130"/>
      <c r="D124" s="138" t="s">
        <v>101</v>
      </c>
      <c r="N124" s="139" t="n">
        <f aca="false">$BK$124</f>
        <v>0</v>
      </c>
      <c r="O124" s="139"/>
      <c r="P124" s="139"/>
      <c r="Q124" s="139"/>
      <c r="S124" s="130"/>
      <c r="T124" s="133"/>
      <c r="W124" s="134" t="n">
        <f aca="false">SUM($W$125:$W$135)</f>
        <v>0</v>
      </c>
      <c r="Y124" s="134" t="n">
        <f aca="false">SUM($Y$125:$Y$135)</f>
        <v>0</v>
      </c>
      <c r="AA124" s="135" t="n">
        <f aca="false">SUM($AA$125:$AA$135)</f>
        <v>0</v>
      </c>
      <c r="AR124" s="136" t="s">
        <v>20</v>
      </c>
      <c r="AT124" s="136" t="s">
        <v>66</v>
      </c>
      <c r="AU124" s="136" t="s">
        <v>77</v>
      </c>
      <c r="AY124" s="136" t="s">
        <v>117</v>
      </c>
      <c r="BK124" s="137" t="n">
        <f aca="false">SUM($BK$125:$BK$135)</f>
        <v>0</v>
      </c>
    </row>
    <row r="125" s="13" customFormat="true" ht="15.75" hidden="false" customHeight="true" outlineLevel="0" collapsed="false">
      <c r="B125" s="32"/>
      <c r="C125" s="140" t="s">
        <v>208</v>
      </c>
      <c r="D125" s="140" t="s">
        <v>118</v>
      </c>
      <c r="E125" s="141" t="s">
        <v>260</v>
      </c>
      <c r="F125" s="142" t="s">
        <v>261</v>
      </c>
      <c r="G125" s="142"/>
      <c r="H125" s="142"/>
      <c r="I125" s="142"/>
      <c r="J125" s="143" t="s">
        <v>142</v>
      </c>
      <c r="K125" s="144" t="n">
        <v>39.955</v>
      </c>
      <c r="L125" s="145"/>
      <c r="M125" s="145"/>
      <c r="N125" s="146" t="n">
        <f aca="false">ROUND($L$125*$K$125,2)</f>
        <v>0</v>
      </c>
      <c r="O125" s="146"/>
      <c r="P125" s="146"/>
      <c r="Q125" s="146"/>
      <c r="R125" s="142" t="s">
        <v>122</v>
      </c>
      <c r="S125" s="32"/>
      <c r="T125" s="147"/>
      <c r="U125" s="148" t="s">
        <v>37</v>
      </c>
      <c r="X125" s="149" t="n">
        <v>0</v>
      </c>
      <c r="Y125" s="149" t="n">
        <f aca="false">$X$125*$K$125</f>
        <v>0</v>
      </c>
      <c r="Z125" s="149" t="n">
        <v>0</v>
      </c>
      <c r="AA125" s="150" t="n">
        <f aca="false">$Z$125*$K$125</f>
        <v>0</v>
      </c>
      <c r="AR125" s="101" t="s">
        <v>123</v>
      </c>
      <c r="AT125" s="101" t="s">
        <v>118</v>
      </c>
      <c r="AU125" s="101" t="s">
        <v>131</v>
      </c>
      <c r="AY125" s="13" t="s">
        <v>117</v>
      </c>
      <c r="BE125" s="151" t="n">
        <f aca="false">IF($U$125="základní",$N$125,0)</f>
        <v>0</v>
      </c>
      <c r="BF125" s="151" t="n">
        <f aca="false">IF($U$125="snížená",$N$125,0)</f>
        <v>0</v>
      </c>
      <c r="BG125" s="151" t="n">
        <f aca="false">IF($U$125="zákl. přenesená",$N$125,0)</f>
        <v>0</v>
      </c>
      <c r="BH125" s="151" t="n">
        <f aca="false">IF($U$125="sníž. přenesená",$N$125,0)</f>
        <v>0</v>
      </c>
      <c r="BI125" s="151" t="n">
        <f aca="false">IF($U$125="nulová",$N$125,0)</f>
        <v>0</v>
      </c>
      <c r="BJ125" s="101" t="s">
        <v>20</v>
      </c>
      <c r="BK125" s="151" t="n">
        <f aca="false">ROUND($L$125*$K$125,2)</f>
        <v>0</v>
      </c>
      <c r="BL125" s="101" t="s">
        <v>123</v>
      </c>
      <c r="BM125" s="101" t="s">
        <v>325</v>
      </c>
    </row>
    <row r="126" s="13" customFormat="true" ht="16.5" hidden="false" customHeight="true" outlineLevel="0" collapsed="false">
      <c r="B126" s="32"/>
      <c r="F126" s="152" t="s">
        <v>261</v>
      </c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32"/>
      <c r="T126" s="153"/>
      <c r="AA126" s="64"/>
      <c r="AT126" s="13" t="s">
        <v>126</v>
      </c>
      <c r="AU126" s="13" t="s">
        <v>131</v>
      </c>
    </row>
    <row r="127" s="13" customFormat="true" ht="27" hidden="false" customHeight="true" outlineLevel="0" collapsed="false">
      <c r="B127" s="32"/>
      <c r="C127" s="140" t="s">
        <v>213</v>
      </c>
      <c r="D127" s="140" t="s">
        <v>118</v>
      </c>
      <c r="E127" s="141" t="s">
        <v>264</v>
      </c>
      <c r="F127" s="142" t="s">
        <v>265</v>
      </c>
      <c r="G127" s="142"/>
      <c r="H127" s="142"/>
      <c r="I127" s="142"/>
      <c r="J127" s="143" t="s">
        <v>142</v>
      </c>
      <c r="K127" s="144" t="n">
        <v>39.955</v>
      </c>
      <c r="L127" s="145"/>
      <c r="M127" s="145"/>
      <c r="N127" s="146" t="n">
        <f aca="false">ROUND($L$127*$K$127,2)</f>
        <v>0</v>
      </c>
      <c r="O127" s="146"/>
      <c r="P127" s="146"/>
      <c r="Q127" s="146"/>
      <c r="R127" s="142"/>
      <c r="S127" s="32"/>
      <c r="T127" s="147"/>
      <c r="U127" s="148" t="s">
        <v>37</v>
      </c>
      <c r="X127" s="149" t="n">
        <v>0</v>
      </c>
      <c r="Y127" s="149" t="n">
        <f aca="false">$X$127*$K$127</f>
        <v>0</v>
      </c>
      <c r="Z127" s="149" t="n">
        <v>0</v>
      </c>
      <c r="AA127" s="150" t="n">
        <f aca="false">$Z$127*$K$127</f>
        <v>0</v>
      </c>
      <c r="AR127" s="101" t="s">
        <v>123</v>
      </c>
      <c r="AT127" s="101" t="s">
        <v>118</v>
      </c>
      <c r="AU127" s="101" t="s">
        <v>131</v>
      </c>
      <c r="AY127" s="13" t="s">
        <v>117</v>
      </c>
      <c r="BE127" s="151" t="n">
        <f aca="false">IF($U$127="základní",$N$127,0)</f>
        <v>0</v>
      </c>
      <c r="BF127" s="151" t="n">
        <f aca="false">IF($U$127="snížená",$N$127,0)</f>
        <v>0</v>
      </c>
      <c r="BG127" s="151" t="n">
        <f aca="false">IF($U$127="zákl. přenesená",$N$127,0)</f>
        <v>0</v>
      </c>
      <c r="BH127" s="151" t="n">
        <f aca="false">IF($U$127="sníž. přenesená",$N$127,0)</f>
        <v>0</v>
      </c>
      <c r="BI127" s="151" t="n">
        <f aca="false">IF($U$127="nulová",$N$127,0)</f>
        <v>0</v>
      </c>
      <c r="BJ127" s="101" t="s">
        <v>20</v>
      </c>
      <c r="BK127" s="151" t="n">
        <f aca="false">ROUND($L$127*$K$127,2)</f>
        <v>0</v>
      </c>
      <c r="BL127" s="101" t="s">
        <v>123</v>
      </c>
      <c r="BM127" s="101" t="s">
        <v>326</v>
      </c>
    </row>
    <row r="128" s="13" customFormat="true" ht="16.5" hidden="false" customHeight="true" outlineLevel="0" collapsed="false">
      <c r="B128" s="32"/>
      <c r="F128" s="152" t="s">
        <v>265</v>
      </c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32"/>
      <c r="T128" s="153"/>
      <c r="AA128" s="64"/>
      <c r="AT128" s="13" t="s">
        <v>126</v>
      </c>
      <c r="AU128" s="13" t="s">
        <v>131</v>
      </c>
    </row>
    <row r="129" s="13" customFormat="true" ht="27" hidden="false" customHeight="true" outlineLevel="0" collapsed="false">
      <c r="B129" s="32"/>
      <c r="C129" s="140" t="s">
        <v>218</v>
      </c>
      <c r="D129" s="140" t="s">
        <v>118</v>
      </c>
      <c r="E129" s="141" t="s">
        <v>268</v>
      </c>
      <c r="F129" s="142" t="s">
        <v>269</v>
      </c>
      <c r="G129" s="142"/>
      <c r="H129" s="142"/>
      <c r="I129" s="142"/>
      <c r="J129" s="143" t="s">
        <v>142</v>
      </c>
      <c r="K129" s="144" t="n">
        <v>879.01</v>
      </c>
      <c r="L129" s="145"/>
      <c r="M129" s="145"/>
      <c r="N129" s="146" t="n">
        <f aca="false">ROUND($L$129*$K$129,2)</f>
        <v>0</v>
      </c>
      <c r="O129" s="146"/>
      <c r="P129" s="146"/>
      <c r="Q129" s="146"/>
      <c r="R129" s="142"/>
      <c r="S129" s="32"/>
      <c r="T129" s="147"/>
      <c r="U129" s="148" t="s">
        <v>37</v>
      </c>
      <c r="X129" s="149" t="n">
        <v>0</v>
      </c>
      <c r="Y129" s="149" t="n">
        <f aca="false">$X$129*$K$129</f>
        <v>0</v>
      </c>
      <c r="Z129" s="149" t="n">
        <v>0</v>
      </c>
      <c r="AA129" s="150" t="n">
        <f aca="false">$Z$129*$K$129</f>
        <v>0</v>
      </c>
      <c r="AR129" s="101" t="s">
        <v>123</v>
      </c>
      <c r="AT129" s="101" t="s">
        <v>118</v>
      </c>
      <c r="AU129" s="101" t="s">
        <v>131</v>
      </c>
      <c r="AY129" s="13" t="s">
        <v>117</v>
      </c>
      <c r="BE129" s="151" t="n">
        <f aca="false">IF($U$129="základní",$N$129,0)</f>
        <v>0</v>
      </c>
      <c r="BF129" s="151" t="n">
        <f aca="false">IF($U$129="snížená",$N$129,0)</f>
        <v>0</v>
      </c>
      <c r="BG129" s="151" t="n">
        <f aca="false">IF($U$129="zákl. přenesená",$N$129,0)</f>
        <v>0</v>
      </c>
      <c r="BH129" s="151" t="n">
        <f aca="false">IF($U$129="sníž. přenesená",$N$129,0)</f>
        <v>0</v>
      </c>
      <c r="BI129" s="151" t="n">
        <f aca="false">IF($U$129="nulová",$N$129,0)</f>
        <v>0</v>
      </c>
      <c r="BJ129" s="101" t="s">
        <v>20</v>
      </c>
      <c r="BK129" s="151" t="n">
        <f aca="false">ROUND($L$129*$K$129,2)</f>
        <v>0</v>
      </c>
      <c r="BL129" s="101" t="s">
        <v>123</v>
      </c>
      <c r="BM129" s="101" t="s">
        <v>327</v>
      </c>
    </row>
    <row r="130" s="13" customFormat="true" ht="16.5" hidden="false" customHeight="true" outlineLevel="0" collapsed="false">
      <c r="B130" s="32"/>
      <c r="F130" s="152" t="s">
        <v>269</v>
      </c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32"/>
      <c r="T130" s="153"/>
      <c r="AA130" s="64"/>
      <c r="AT130" s="13" t="s">
        <v>126</v>
      </c>
      <c r="AU130" s="13" t="s">
        <v>131</v>
      </c>
    </row>
    <row r="131" s="13" customFormat="true" ht="15.75" hidden="false" customHeight="true" outlineLevel="0" collapsed="false">
      <c r="B131" s="154"/>
      <c r="F131" s="156" t="s">
        <v>328</v>
      </c>
      <c r="G131" s="156"/>
      <c r="H131" s="156"/>
      <c r="I131" s="156"/>
      <c r="K131" s="157" t="n">
        <v>879.01</v>
      </c>
      <c r="S131" s="154"/>
      <c r="T131" s="158"/>
      <c r="AA131" s="159"/>
      <c r="AT131" s="155" t="s">
        <v>138</v>
      </c>
      <c r="AU131" s="155" t="s">
        <v>131</v>
      </c>
      <c r="AV131" s="155" t="s">
        <v>77</v>
      </c>
      <c r="AW131" s="155" t="s">
        <v>67</v>
      </c>
      <c r="AX131" s="155" t="s">
        <v>20</v>
      </c>
      <c r="AY131" s="155" t="s">
        <v>117</v>
      </c>
    </row>
    <row r="132" s="13" customFormat="true" ht="27" hidden="false" customHeight="true" outlineLevel="0" collapsed="false">
      <c r="B132" s="32"/>
      <c r="C132" s="140" t="s">
        <v>223</v>
      </c>
      <c r="D132" s="140" t="s">
        <v>118</v>
      </c>
      <c r="E132" s="141" t="s">
        <v>273</v>
      </c>
      <c r="F132" s="142" t="s">
        <v>274</v>
      </c>
      <c r="G132" s="142"/>
      <c r="H132" s="142"/>
      <c r="I132" s="142"/>
      <c r="J132" s="143" t="s">
        <v>142</v>
      </c>
      <c r="K132" s="144" t="n">
        <v>39.955</v>
      </c>
      <c r="L132" s="145"/>
      <c r="M132" s="145"/>
      <c r="N132" s="146" t="n">
        <f aca="false">ROUND($L$132*$K$132,2)</f>
        <v>0</v>
      </c>
      <c r="O132" s="146"/>
      <c r="P132" s="146"/>
      <c r="Q132" s="146"/>
      <c r="R132" s="142" t="s">
        <v>122</v>
      </c>
      <c r="S132" s="32"/>
      <c r="T132" s="147"/>
      <c r="U132" s="148" t="s">
        <v>37</v>
      </c>
      <c r="X132" s="149" t="n">
        <v>0</v>
      </c>
      <c r="Y132" s="149" t="n">
        <f aca="false">$X$132*$K$132</f>
        <v>0</v>
      </c>
      <c r="Z132" s="149" t="n">
        <v>0</v>
      </c>
      <c r="AA132" s="150" t="n">
        <f aca="false">$Z$132*$K$132</f>
        <v>0</v>
      </c>
      <c r="AR132" s="101" t="s">
        <v>123</v>
      </c>
      <c r="AT132" s="101" t="s">
        <v>118</v>
      </c>
      <c r="AU132" s="101" t="s">
        <v>131</v>
      </c>
      <c r="AY132" s="13" t="s">
        <v>117</v>
      </c>
      <c r="BE132" s="151" t="n">
        <f aca="false">IF($U$132="základní",$N$132,0)</f>
        <v>0</v>
      </c>
      <c r="BF132" s="151" t="n">
        <f aca="false">IF($U$132="snížená",$N$132,0)</f>
        <v>0</v>
      </c>
      <c r="BG132" s="151" t="n">
        <f aca="false">IF($U$132="zákl. přenesená",$N$132,0)</f>
        <v>0</v>
      </c>
      <c r="BH132" s="151" t="n">
        <f aca="false">IF($U$132="sníž. přenesená",$N$132,0)</f>
        <v>0</v>
      </c>
      <c r="BI132" s="151" t="n">
        <f aca="false">IF($U$132="nulová",$N$132,0)</f>
        <v>0</v>
      </c>
      <c r="BJ132" s="101" t="s">
        <v>20</v>
      </c>
      <c r="BK132" s="151" t="n">
        <f aca="false">ROUND($L$132*$K$132,2)</f>
        <v>0</v>
      </c>
      <c r="BL132" s="101" t="s">
        <v>123</v>
      </c>
      <c r="BM132" s="101" t="s">
        <v>329</v>
      </c>
    </row>
    <row r="133" s="13" customFormat="true" ht="16.5" hidden="false" customHeight="true" outlineLevel="0" collapsed="false">
      <c r="B133" s="32"/>
      <c r="F133" s="152" t="s">
        <v>274</v>
      </c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32"/>
      <c r="T133" s="153"/>
      <c r="AA133" s="64"/>
      <c r="AT133" s="13" t="s">
        <v>126</v>
      </c>
      <c r="AU133" s="13" t="s">
        <v>131</v>
      </c>
    </row>
    <row r="134" s="13" customFormat="true" ht="27" hidden="false" customHeight="true" outlineLevel="0" collapsed="false">
      <c r="B134" s="32"/>
      <c r="C134" s="140" t="s">
        <v>228</v>
      </c>
      <c r="D134" s="140" t="s">
        <v>118</v>
      </c>
      <c r="E134" s="141" t="s">
        <v>330</v>
      </c>
      <c r="F134" s="142" t="s">
        <v>331</v>
      </c>
      <c r="G134" s="142"/>
      <c r="H134" s="142"/>
      <c r="I134" s="142"/>
      <c r="J134" s="143" t="s">
        <v>142</v>
      </c>
      <c r="K134" s="144" t="n">
        <v>39.955</v>
      </c>
      <c r="L134" s="145"/>
      <c r="M134" s="145"/>
      <c r="N134" s="146" t="n">
        <f aca="false">ROUND($L$134*$K$134,2)</f>
        <v>0</v>
      </c>
      <c r="O134" s="146"/>
      <c r="P134" s="146"/>
      <c r="Q134" s="146"/>
      <c r="R134" s="142" t="s">
        <v>122</v>
      </c>
      <c r="S134" s="32"/>
      <c r="T134" s="147"/>
      <c r="U134" s="148" t="s">
        <v>37</v>
      </c>
      <c r="X134" s="149" t="n">
        <v>0</v>
      </c>
      <c r="Y134" s="149" t="n">
        <f aca="false">$X$134*$K$134</f>
        <v>0</v>
      </c>
      <c r="Z134" s="149" t="n">
        <v>0</v>
      </c>
      <c r="AA134" s="150" t="n">
        <f aca="false">$Z$134*$K$134</f>
        <v>0</v>
      </c>
      <c r="AR134" s="101" t="s">
        <v>123</v>
      </c>
      <c r="AT134" s="101" t="s">
        <v>118</v>
      </c>
      <c r="AU134" s="101" t="s">
        <v>131</v>
      </c>
      <c r="AY134" s="13" t="s">
        <v>117</v>
      </c>
      <c r="BE134" s="151" t="n">
        <f aca="false">IF($U$134="základní",$N$134,0)</f>
        <v>0</v>
      </c>
      <c r="BF134" s="151" t="n">
        <f aca="false">IF($U$134="snížená",$N$134,0)</f>
        <v>0</v>
      </c>
      <c r="BG134" s="151" t="n">
        <f aca="false">IF($U$134="zákl. přenesená",$N$134,0)</f>
        <v>0</v>
      </c>
      <c r="BH134" s="151" t="n">
        <f aca="false">IF($U$134="sníž. přenesená",$N$134,0)</f>
        <v>0</v>
      </c>
      <c r="BI134" s="151" t="n">
        <f aca="false">IF($U$134="nulová",$N$134,0)</f>
        <v>0</v>
      </c>
      <c r="BJ134" s="101" t="s">
        <v>20</v>
      </c>
      <c r="BK134" s="151" t="n">
        <f aca="false">ROUND($L$134*$K$134,2)</f>
        <v>0</v>
      </c>
      <c r="BL134" s="101" t="s">
        <v>123</v>
      </c>
      <c r="BM134" s="101" t="s">
        <v>332</v>
      </c>
    </row>
    <row r="135" s="13" customFormat="true" ht="16.5" hidden="false" customHeight="true" outlineLevel="0" collapsed="false">
      <c r="B135" s="32"/>
      <c r="F135" s="152" t="s">
        <v>333</v>
      </c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32"/>
      <c r="T135" s="180"/>
      <c r="U135" s="181"/>
      <c r="V135" s="181"/>
      <c r="W135" s="181"/>
      <c r="X135" s="181"/>
      <c r="Y135" s="181"/>
      <c r="Z135" s="181"/>
      <c r="AA135" s="182"/>
      <c r="AT135" s="13" t="s">
        <v>126</v>
      </c>
      <c r="AU135" s="13" t="s">
        <v>131</v>
      </c>
    </row>
    <row r="136" s="13" customFormat="true" ht="7.5" hidden="false" customHeight="true" outlineLevel="0" collapsed="false">
      <c r="B136" s="50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32"/>
    </row>
    <row r="169" s="1" customFormat="true" ht="14.25" hidden="false" customHeight="true" outlineLevel="0" collapsed="false"/>
  </sheetData>
  <mergeCells count="14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R80"/>
    <mergeCell ref="F81:I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F90:I90"/>
    <mergeCell ref="F91:I91"/>
    <mergeCell ref="L91:M91"/>
    <mergeCell ref="N91:Q91"/>
    <mergeCell ref="F92:R92"/>
    <mergeCell ref="F93:I93"/>
    <mergeCell ref="N94:Q94"/>
    <mergeCell ref="F95:I95"/>
    <mergeCell ref="L95:M95"/>
    <mergeCell ref="N95:Q95"/>
    <mergeCell ref="F96:I96"/>
    <mergeCell ref="N97:Q97"/>
    <mergeCell ref="F98:I98"/>
    <mergeCell ref="L98:M98"/>
    <mergeCell ref="N98:Q98"/>
    <mergeCell ref="F99:R99"/>
    <mergeCell ref="F100:I100"/>
    <mergeCell ref="F101:I101"/>
    <mergeCell ref="F102:I102"/>
    <mergeCell ref="L102:M102"/>
    <mergeCell ref="N102:Q102"/>
    <mergeCell ref="F103:R103"/>
    <mergeCell ref="F104:I104"/>
    <mergeCell ref="F105:I105"/>
    <mergeCell ref="F106:I106"/>
    <mergeCell ref="L106:M106"/>
    <mergeCell ref="N106:Q106"/>
    <mergeCell ref="F107:I107"/>
    <mergeCell ref="F108:I108"/>
    <mergeCell ref="F109:I109"/>
    <mergeCell ref="L109:M109"/>
    <mergeCell ref="N109:Q109"/>
    <mergeCell ref="F110:I110"/>
    <mergeCell ref="F111:I111"/>
    <mergeCell ref="F112:I112"/>
    <mergeCell ref="L112:M112"/>
    <mergeCell ref="N112:Q112"/>
    <mergeCell ref="F113:R113"/>
    <mergeCell ref="N114:Q114"/>
    <mergeCell ref="F115:I115"/>
    <mergeCell ref="L115:M115"/>
    <mergeCell ref="N115:Q115"/>
    <mergeCell ref="F116:R116"/>
    <mergeCell ref="N117:Q117"/>
    <mergeCell ref="F118:I118"/>
    <mergeCell ref="L118:M118"/>
    <mergeCell ref="N118:Q118"/>
    <mergeCell ref="F119:R119"/>
    <mergeCell ref="F120:I120"/>
    <mergeCell ref="L120:M120"/>
    <mergeCell ref="N120:Q120"/>
    <mergeCell ref="F121:I121"/>
    <mergeCell ref="F122:I122"/>
    <mergeCell ref="L122:M122"/>
    <mergeCell ref="N122:Q122"/>
    <mergeCell ref="F123:R123"/>
    <mergeCell ref="N124:Q124"/>
    <mergeCell ref="F125:I125"/>
    <mergeCell ref="L125:M125"/>
    <mergeCell ref="N125:Q125"/>
    <mergeCell ref="F126:R126"/>
    <mergeCell ref="F127:I127"/>
    <mergeCell ref="L127:M127"/>
    <mergeCell ref="N127:Q127"/>
    <mergeCell ref="F128:R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F134:I134"/>
    <mergeCell ref="L134:M134"/>
    <mergeCell ref="N134:Q134"/>
    <mergeCell ref="F135:R135"/>
  </mergeCells>
  <hyperlinks>
    <hyperlink ref="F1" location="C2" display="1) Krycí list soupisu"/>
    <hyperlink ref="H1" location="C49" display="2) Rekapitulace"/>
    <hyperlink ref="L1" location="C7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3" width="8.32"/>
    <col collapsed="false" customWidth="true" hidden="false" outlineLevel="0" max="2" min="2" style="183" width="1.65"/>
    <col collapsed="false" customWidth="true" hidden="false" outlineLevel="0" max="4" min="3" style="183" width="4.99"/>
    <col collapsed="false" customWidth="true" hidden="false" outlineLevel="0" max="5" min="5" style="183" width="11.65"/>
    <col collapsed="false" customWidth="true" hidden="false" outlineLevel="0" max="6" min="6" style="183" width="9.15"/>
    <col collapsed="false" customWidth="true" hidden="false" outlineLevel="0" max="7" min="7" style="183" width="4.99"/>
    <col collapsed="false" customWidth="true" hidden="false" outlineLevel="0" max="8" min="8" style="183" width="77.83"/>
    <col collapsed="false" customWidth="true" hidden="false" outlineLevel="0" max="10" min="9" style="183" width="19.99"/>
    <col collapsed="false" customWidth="true" hidden="false" outlineLevel="0" max="11" min="11" style="18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4"/>
      <c r="C2" s="185"/>
      <c r="D2" s="185"/>
      <c r="E2" s="185"/>
      <c r="F2" s="185"/>
      <c r="G2" s="185"/>
      <c r="H2" s="185"/>
      <c r="I2" s="185"/>
      <c r="J2" s="185"/>
      <c r="K2" s="186"/>
    </row>
    <row r="3" s="187" customFormat="true" ht="45" hidden="false" customHeight="true" outlineLevel="0" collapsed="false">
      <c r="B3" s="188"/>
      <c r="C3" s="189" t="s">
        <v>334</v>
      </c>
      <c r="D3" s="189"/>
      <c r="E3" s="189"/>
      <c r="F3" s="189"/>
      <c r="G3" s="189"/>
      <c r="H3" s="189"/>
      <c r="I3" s="189"/>
      <c r="J3" s="189"/>
      <c r="K3" s="190"/>
    </row>
    <row r="4" customFormat="false" ht="25.5" hidden="false" customHeight="true" outlineLevel="0" collapsed="false">
      <c r="B4" s="191"/>
      <c r="C4" s="192" t="s">
        <v>335</v>
      </c>
      <c r="D4" s="192"/>
      <c r="E4" s="192"/>
      <c r="F4" s="192"/>
      <c r="G4" s="192"/>
      <c r="H4" s="192"/>
      <c r="I4" s="192"/>
      <c r="J4" s="192"/>
      <c r="K4" s="193"/>
    </row>
    <row r="5" customFormat="false" ht="5.25" hidden="false" customHeight="true" outlineLevel="0" collapsed="false">
      <c r="B5" s="191"/>
      <c r="C5" s="194"/>
      <c r="D5" s="194"/>
      <c r="E5" s="194"/>
      <c r="F5" s="194"/>
      <c r="G5" s="194"/>
      <c r="H5" s="194"/>
      <c r="I5" s="194"/>
      <c r="J5" s="194"/>
      <c r="K5" s="193"/>
    </row>
    <row r="6" customFormat="false" ht="15" hidden="false" customHeight="true" outlineLevel="0" collapsed="false">
      <c r="B6" s="191"/>
      <c r="C6" s="195" t="s">
        <v>336</v>
      </c>
      <c r="D6" s="195"/>
      <c r="E6" s="195"/>
      <c r="F6" s="195"/>
      <c r="G6" s="195"/>
      <c r="H6" s="195"/>
      <c r="I6" s="195"/>
      <c r="J6" s="195"/>
      <c r="K6" s="193"/>
    </row>
    <row r="7" customFormat="false" ht="15" hidden="false" customHeight="true" outlineLevel="0" collapsed="false">
      <c r="B7" s="196"/>
      <c r="C7" s="195" t="s">
        <v>337</v>
      </c>
      <c r="D7" s="195"/>
      <c r="E7" s="195"/>
      <c r="F7" s="195"/>
      <c r="G7" s="195"/>
      <c r="H7" s="195"/>
      <c r="I7" s="195"/>
      <c r="J7" s="195"/>
      <c r="K7" s="193"/>
    </row>
    <row r="8" customFormat="false" ht="12.75" hidden="false" customHeight="true" outlineLevel="0" collapsed="false">
      <c r="B8" s="196"/>
      <c r="C8" s="195"/>
      <c r="D8" s="195"/>
      <c r="E8" s="195"/>
      <c r="F8" s="195"/>
      <c r="G8" s="195"/>
      <c r="H8" s="195"/>
      <c r="I8" s="195"/>
      <c r="J8" s="195"/>
      <c r="K8" s="193"/>
    </row>
    <row r="9" customFormat="false" ht="15" hidden="false" customHeight="true" outlineLevel="0" collapsed="false">
      <c r="B9" s="196"/>
      <c r="C9" s="197" t="s">
        <v>338</v>
      </c>
      <c r="D9" s="197"/>
      <c r="E9" s="197"/>
      <c r="F9" s="197"/>
      <c r="G9" s="197"/>
      <c r="H9" s="197"/>
      <c r="I9" s="197"/>
      <c r="J9" s="197"/>
      <c r="K9" s="193"/>
    </row>
    <row r="10" customFormat="false" ht="15" hidden="false" customHeight="true" outlineLevel="0" collapsed="false">
      <c r="B10" s="196"/>
      <c r="C10" s="195"/>
      <c r="D10" s="195" t="s">
        <v>339</v>
      </c>
      <c r="E10" s="195"/>
      <c r="F10" s="195"/>
      <c r="G10" s="195"/>
      <c r="H10" s="195"/>
      <c r="I10" s="195"/>
      <c r="J10" s="195"/>
      <c r="K10" s="193"/>
    </row>
    <row r="11" customFormat="false" ht="15" hidden="false" customHeight="true" outlineLevel="0" collapsed="false">
      <c r="B11" s="196"/>
      <c r="C11" s="198"/>
      <c r="D11" s="195" t="s">
        <v>340</v>
      </c>
      <c r="E11" s="195"/>
      <c r="F11" s="195"/>
      <c r="G11" s="195"/>
      <c r="H11" s="195"/>
      <c r="I11" s="195"/>
      <c r="J11" s="195"/>
      <c r="K11" s="193"/>
    </row>
    <row r="12" customFormat="false" ht="12.75" hidden="false" customHeight="true" outlineLevel="0" collapsed="false">
      <c r="B12" s="196"/>
      <c r="C12" s="198"/>
      <c r="D12" s="198"/>
      <c r="E12" s="198"/>
      <c r="F12" s="198"/>
      <c r="G12" s="198"/>
      <c r="H12" s="198"/>
      <c r="I12" s="198"/>
      <c r="J12" s="198"/>
      <c r="K12" s="193"/>
    </row>
    <row r="13" customFormat="false" ht="15" hidden="false" customHeight="true" outlineLevel="0" collapsed="false">
      <c r="B13" s="196"/>
      <c r="C13" s="198"/>
      <c r="D13" s="195" t="s">
        <v>341</v>
      </c>
      <c r="E13" s="195"/>
      <c r="F13" s="195"/>
      <c r="G13" s="195"/>
      <c r="H13" s="195"/>
      <c r="I13" s="195"/>
      <c r="J13" s="195"/>
      <c r="K13" s="193"/>
    </row>
    <row r="14" customFormat="false" ht="15" hidden="false" customHeight="true" outlineLevel="0" collapsed="false">
      <c r="B14" s="196"/>
      <c r="C14" s="198"/>
      <c r="D14" s="195" t="s">
        <v>342</v>
      </c>
      <c r="E14" s="195"/>
      <c r="F14" s="195"/>
      <c r="G14" s="195"/>
      <c r="H14" s="195"/>
      <c r="I14" s="195"/>
      <c r="J14" s="195"/>
      <c r="K14" s="193"/>
    </row>
    <row r="15" customFormat="false" ht="15" hidden="false" customHeight="true" outlineLevel="0" collapsed="false">
      <c r="B15" s="196"/>
      <c r="C15" s="198"/>
      <c r="D15" s="195" t="s">
        <v>343</v>
      </c>
      <c r="E15" s="195"/>
      <c r="F15" s="195"/>
      <c r="G15" s="195"/>
      <c r="H15" s="195"/>
      <c r="I15" s="195"/>
      <c r="J15" s="195"/>
      <c r="K15" s="193"/>
    </row>
    <row r="16" customFormat="false" ht="15" hidden="false" customHeight="true" outlineLevel="0" collapsed="false">
      <c r="B16" s="196"/>
      <c r="C16" s="198"/>
      <c r="D16" s="198"/>
      <c r="E16" s="199" t="s">
        <v>80</v>
      </c>
      <c r="F16" s="195" t="s">
        <v>344</v>
      </c>
      <c r="G16" s="195"/>
      <c r="H16" s="195"/>
      <c r="I16" s="195"/>
      <c r="J16" s="195"/>
      <c r="K16" s="193"/>
    </row>
    <row r="17" customFormat="false" ht="15" hidden="false" customHeight="true" outlineLevel="0" collapsed="false">
      <c r="B17" s="196"/>
      <c r="C17" s="198"/>
      <c r="D17" s="198"/>
      <c r="E17" s="199" t="s">
        <v>75</v>
      </c>
      <c r="F17" s="195" t="s">
        <v>345</v>
      </c>
      <c r="G17" s="195"/>
      <c r="H17" s="195"/>
      <c r="I17" s="195"/>
      <c r="J17" s="195"/>
      <c r="K17" s="193"/>
    </row>
    <row r="18" customFormat="false" ht="15" hidden="false" customHeight="true" outlineLevel="0" collapsed="false">
      <c r="B18" s="196"/>
      <c r="C18" s="198"/>
      <c r="D18" s="198"/>
      <c r="E18" s="199" t="s">
        <v>346</v>
      </c>
      <c r="F18" s="195" t="s">
        <v>347</v>
      </c>
      <c r="G18" s="195"/>
      <c r="H18" s="195"/>
      <c r="I18" s="195"/>
      <c r="J18" s="195"/>
      <c r="K18" s="193"/>
    </row>
    <row r="19" customFormat="false" ht="15" hidden="false" customHeight="true" outlineLevel="0" collapsed="false">
      <c r="B19" s="196"/>
      <c r="C19" s="198"/>
      <c r="D19" s="198"/>
      <c r="E19" s="199" t="s">
        <v>348</v>
      </c>
      <c r="F19" s="195" t="s">
        <v>349</v>
      </c>
      <c r="G19" s="195"/>
      <c r="H19" s="195"/>
      <c r="I19" s="195"/>
      <c r="J19" s="195"/>
      <c r="K19" s="193"/>
    </row>
    <row r="20" customFormat="false" ht="15" hidden="false" customHeight="true" outlineLevel="0" collapsed="false">
      <c r="B20" s="196"/>
      <c r="C20" s="198"/>
      <c r="D20" s="198"/>
      <c r="E20" s="199" t="s">
        <v>350</v>
      </c>
      <c r="F20" s="195" t="s">
        <v>351</v>
      </c>
      <c r="G20" s="195"/>
      <c r="H20" s="195"/>
      <c r="I20" s="195"/>
      <c r="J20" s="195"/>
      <c r="K20" s="193"/>
    </row>
    <row r="21" customFormat="false" ht="15" hidden="false" customHeight="true" outlineLevel="0" collapsed="false">
      <c r="B21" s="196"/>
      <c r="C21" s="198"/>
      <c r="D21" s="198"/>
      <c r="E21" s="199" t="s">
        <v>352</v>
      </c>
      <c r="F21" s="195" t="s">
        <v>353</v>
      </c>
      <c r="G21" s="195"/>
      <c r="H21" s="195"/>
      <c r="I21" s="195"/>
      <c r="J21" s="195"/>
      <c r="K21" s="193"/>
    </row>
    <row r="22" customFormat="false" ht="12.75" hidden="false" customHeight="true" outlineLevel="0" collapsed="false">
      <c r="B22" s="196"/>
      <c r="C22" s="198"/>
      <c r="D22" s="198"/>
      <c r="E22" s="198"/>
      <c r="F22" s="198"/>
      <c r="G22" s="198"/>
      <c r="H22" s="198"/>
      <c r="I22" s="198"/>
      <c r="J22" s="198"/>
      <c r="K22" s="193"/>
    </row>
    <row r="23" customFormat="false" ht="15" hidden="false" customHeight="true" outlineLevel="0" collapsed="false">
      <c r="B23" s="196"/>
      <c r="C23" s="197" t="s">
        <v>354</v>
      </c>
      <c r="D23" s="197"/>
      <c r="E23" s="197"/>
      <c r="F23" s="197"/>
      <c r="G23" s="197"/>
      <c r="H23" s="197"/>
      <c r="I23" s="197"/>
      <c r="J23" s="197"/>
      <c r="K23" s="193"/>
    </row>
    <row r="24" customFormat="false" ht="15" hidden="false" customHeight="true" outlineLevel="0" collapsed="false">
      <c r="B24" s="196"/>
      <c r="C24" s="195" t="s">
        <v>355</v>
      </c>
      <c r="D24" s="195"/>
      <c r="E24" s="195"/>
      <c r="F24" s="195"/>
      <c r="G24" s="195"/>
      <c r="H24" s="195"/>
      <c r="I24" s="195"/>
      <c r="J24" s="195"/>
      <c r="K24" s="193"/>
    </row>
    <row r="25" customFormat="false" ht="15" hidden="false" customHeight="true" outlineLevel="0" collapsed="false">
      <c r="B25" s="196"/>
      <c r="C25" s="195"/>
      <c r="D25" s="200" t="s">
        <v>356</v>
      </c>
      <c r="E25" s="200"/>
      <c r="F25" s="200"/>
      <c r="G25" s="200"/>
      <c r="H25" s="200"/>
      <c r="I25" s="200"/>
      <c r="J25" s="200"/>
      <c r="K25" s="193"/>
    </row>
    <row r="26" customFormat="false" ht="15" hidden="false" customHeight="true" outlineLevel="0" collapsed="false">
      <c r="B26" s="196"/>
      <c r="C26" s="198"/>
      <c r="D26" s="195" t="s">
        <v>357</v>
      </c>
      <c r="E26" s="195"/>
      <c r="F26" s="195"/>
      <c r="G26" s="195"/>
      <c r="H26" s="195"/>
      <c r="I26" s="195"/>
      <c r="J26" s="195"/>
      <c r="K26" s="193"/>
    </row>
    <row r="27" customFormat="false" ht="12.75" hidden="false" customHeight="true" outlineLevel="0" collapsed="false">
      <c r="B27" s="196"/>
      <c r="C27" s="198"/>
      <c r="D27" s="198"/>
      <c r="E27" s="198"/>
      <c r="F27" s="198"/>
      <c r="G27" s="198"/>
      <c r="H27" s="198"/>
      <c r="I27" s="198"/>
      <c r="J27" s="198"/>
      <c r="K27" s="193"/>
    </row>
    <row r="28" customFormat="false" ht="15" hidden="false" customHeight="true" outlineLevel="0" collapsed="false">
      <c r="B28" s="196"/>
      <c r="C28" s="198"/>
      <c r="D28" s="200" t="s">
        <v>358</v>
      </c>
      <c r="E28" s="200"/>
      <c r="F28" s="200"/>
      <c r="G28" s="200"/>
      <c r="H28" s="200"/>
      <c r="I28" s="200"/>
      <c r="J28" s="200"/>
      <c r="K28" s="193"/>
    </row>
    <row r="29" customFormat="false" ht="15" hidden="false" customHeight="true" outlineLevel="0" collapsed="false">
      <c r="B29" s="196"/>
      <c r="C29" s="198"/>
      <c r="D29" s="195" t="s">
        <v>359</v>
      </c>
      <c r="E29" s="195"/>
      <c r="F29" s="195"/>
      <c r="G29" s="195"/>
      <c r="H29" s="195"/>
      <c r="I29" s="195"/>
      <c r="J29" s="195"/>
      <c r="K29" s="193"/>
    </row>
    <row r="30" customFormat="false" ht="12.75" hidden="false" customHeight="true" outlineLevel="0" collapsed="false">
      <c r="B30" s="196"/>
      <c r="C30" s="198"/>
      <c r="D30" s="198"/>
      <c r="E30" s="198"/>
      <c r="F30" s="198"/>
      <c r="G30" s="198"/>
      <c r="H30" s="198"/>
      <c r="I30" s="198"/>
      <c r="J30" s="198"/>
      <c r="K30" s="193"/>
    </row>
    <row r="31" customFormat="false" ht="15" hidden="false" customHeight="true" outlineLevel="0" collapsed="false">
      <c r="B31" s="196"/>
      <c r="C31" s="198"/>
      <c r="D31" s="200" t="s">
        <v>360</v>
      </c>
      <c r="E31" s="200"/>
      <c r="F31" s="200"/>
      <c r="G31" s="200"/>
      <c r="H31" s="200"/>
      <c r="I31" s="200"/>
      <c r="J31" s="200"/>
      <c r="K31" s="193"/>
    </row>
    <row r="32" customFormat="false" ht="15" hidden="false" customHeight="true" outlineLevel="0" collapsed="false">
      <c r="B32" s="196"/>
      <c r="C32" s="198"/>
      <c r="D32" s="195" t="s">
        <v>361</v>
      </c>
      <c r="E32" s="195"/>
      <c r="F32" s="195"/>
      <c r="G32" s="195"/>
      <c r="H32" s="195"/>
      <c r="I32" s="195"/>
      <c r="J32" s="195"/>
      <c r="K32" s="193"/>
    </row>
    <row r="33" customFormat="false" ht="15" hidden="false" customHeight="true" outlineLevel="0" collapsed="false">
      <c r="B33" s="196"/>
      <c r="C33" s="198"/>
      <c r="D33" s="195" t="s">
        <v>362</v>
      </c>
      <c r="E33" s="195"/>
      <c r="F33" s="195"/>
      <c r="G33" s="195"/>
      <c r="H33" s="195"/>
      <c r="I33" s="195"/>
      <c r="J33" s="195"/>
      <c r="K33" s="193"/>
    </row>
    <row r="34" customFormat="false" ht="15" hidden="false" customHeight="true" outlineLevel="0" collapsed="false">
      <c r="B34" s="196"/>
      <c r="C34" s="198"/>
      <c r="D34" s="195"/>
      <c r="E34" s="201" t="s">
        <v>103</v>
      </c>
      <c r="F34" s="195"/>
      <c r="G34" s="195" t="s">
        <v>363</v>
      </c>
      <c r="H34" s="195"/>
      <c r="I34" s="195"/>
      <c r="J34" s="195"/>
      <c r="K34" s="193"/>
    </row>
    <row r="35" customFormat="false" ht="15" hidden="false" customHeight="true" outlineLevel="0" collapsed="false">
      <c r="B35" s="196"/>
      <c r="C35" s="198"/>
      <c r="D35" s="195"/>
      <c r="E35" s="201" t="s">
        <v>364</v>
      </c>
      <c r="F35" s="195"/>
      <c r="G35" s="195" t="s">
        <v>365</v>
      </c>
      <c r="H35" s="195"/>
      <c r="I35" s="195"/>
      <c r="J35" s="195"/>
      <c r="K35" s="193"/>
    </row>
    <row r="36" customFormat="false" ht="15" hidden="false" customHeight="true" outlineLevel="0" collapsed="false">
      <c r="B36" s="196"/>
      <c r="C36" s="198"/>
      <c r="D36" s="195"/>
      <c r="E36" s="201" t="s">
        <v>48</v>
      </c>
      <c r="F36" s="195"/>
      <c r="G36" s="195" t="s">
        <v>366</v>
      </c>
      <c r="H36" s="195"/>
      <c r="I36" s="195"/>
      <c r="J36" s="195"/>
      <c r="K36" s="193"/>
    </row>
    <row r="37" customFormat="false" ht="15" hidden="false" customHeight="true" outlineLevel="0" collapsed="false">
      <c r="B37" s="196"/>
      <c r="C37" s="198"/>
      <c r="D37" s="195"/>
      <c r="E37" s="201" t="s">
        <v>104</v>
      </c>
      <c r="F37" s="195"/>
      <c r="G37" s="195" t="s">
        <v>367</v>
      </c>
      <c r="H37" s="195"/>
      <c r="I37" s="195"/>
      <c r="J37" s="195"/>
      <c r="K37" s="193"/>
    </row>
    <row r="38" customFormat="false" ht="15" hidden="false" customHeight="true" outlineLevel="0" collapsed="false">
      <c r="B38" s="196"/>
      <c r="C38" s="198"/>
      <c r="D38" s="195"/>
      <c r="E38" s="201" t="s">
        <v>105</v>
      </c>
      <c r="F38" s="195"/>
      <c r="G38" s="195" t="s">
        <v>368</v>
      </c>
      <c r="H38" s="195"/>
      <c r="I38" s="195"/>
      <c r="J38" s="195"/>
      <c r="K38" s="193"/>
    </row>
    <row r="39" customFormat="false" ht="15" hidden="false" customHeight="true" outlineLevel="0" collapsed="false">
      <c r="B39" s="196"/>
      <c r="C39" s="198"/>
      <c r="D39" s="195"/>
      <c r="E39" s="201" t="s">
        <v>106</v>
      </c>
      <c r="F39" s="195"/>
      <c r="G39" s="195" t="s">
        <v>369</v>
      </c>
      <c r="H39" s="195"/>
      <c r="I39" s="195"/>
      <c r="J39" s="195"/>
      <c r="K39" s="193"/>
    </row>
    <row r="40" customFormat="false" ht="15" hidden="false" customHeight="true" outlineLevel="0" collapsed="false">
      <c r="B40" s="196"/>
      <c r="C40" s="198"/>
      <c r="D40" s="195"/>
      <c r="E40" s="201" t="s">
        <v>370</v>
      </c>
      <c r="F40" s="195"/>
      <c r="G40" s="195" t="s">
        <v>371</v>
      </c>
      <c r="H40" s="195"/>
      <c r="I40" s="195"/>
      <c r="J40" s="195"/>
      <c r="K40" s="193"/>
    </row>
    <row r="41" customFormat="false" ht="15" hidden="false" customHeight="true" outlineLevel="0" collapsed="false">
      <c r="B41" s="196"/>
      <c r="C41" s="198"/>
      <c r="D41" s="195"/>
      <c r="E41" s="201"/>
      <c r="F41" s="195"/>
      <c r="G41" s="195" t="s">
        <v>372</v>
      </c>
      <c r="H41" s="195"/>
      <c r="I41" s="195"/>
      <c r="J41" s="195"/>
      <c r="K41" s="193"/>
    </row>
    <row r="42" customFormat="false" ht="15" hidden="false" customHeight="true" outlineLevel="0" collapsed="false">
      <c r="B42" s="196"/>
      <c r="C42" s="198"/>
      <c r="D42" s="195"/>
      <c r="E42" s="201" t="s">
        <v>373</v>
      </c>
      <c r="F42" s="195"/>
      <c r="G42" s="195" t="s">
        <v>374</v>
      </c>
      <c r="H42" s="195"/>
      <c r="I42" s="195"/>
      <c r="J42" s="195"/>
      <c r="K42" s="193"/>
    </row>
    <row r="43" customFormat="false" ht="15" hidden="false" customHeight="true" outlineLevel="0" collapsed="false">
      <c r="B43" s="196"/>
      <c r="C43" s="198"/>
      <c r="D43" s="195"/>
      <c r="E43" s="201" t="s">
        <v>109</v>
      </c>
      <c r="F43" s="195"/>
      <c r="G43" s="195" t="s">
        <v>375</v>
      </c>
      <c r="H43" s="195"/>
      <c r="I43" s="195"/>
      <c r="J43" s="195"/>
      <c r="K43" s="193"/>
    </row>
    <row r="44" customFormat="false" ht="12.75" hidden="false" customHeight="true" outlineLevel="0" collapsed="false">
      <c r="B44" s="196"/>
      <c r="C44" s="198"/>
      <c r="D44" s="195"/>
      <c r="E44" s="195"/>
      <c r="F44" s="195"/>
      <c r="G44" s="195"/>
      <c r="H44" s="195"/>
      <c r="I44" s="195"/>
      <c r="J44" s="195"/>
      <c r="K44" s="193"/>
    </row>
    <row r="45" customFormat="false" ht="15" hidden="false" customHeight="true" outlineLevel="0" collapsed="false">
      <c r="B45" s="196"/>
      <c r="C45" s="198"/>
      <c r="D45" s="195" t="s">
        <v>376</v>
      </c>
      <c r="E45" s="195"/>
      <c r="F45" s="195"/>
      <c r="G45" s="195"/>
      <c r="H45" s="195"/>
      <c r="I45" s="195"/>
      <c r="J45" s="195"/>
      <c r="K45" s="193"/>
    </row>
    <row r="46" customFormat="false" ht="15" hidden="false" customHeight="true" outlineLevel="0" collapsed="false">
      <c r="B46" s="196"/>
      <c r="C46" s="198"/>
      <c r="D46" s="198"/>
      <c r="E46" s="195" t="s">
        <v>377</v>
      </c>
      <c r="F46" s="195"/>
      <c r="G46" s="195"/>
      <c r="H46" s="195"/>
      <c r="I46" s="195"/>
      <c r="J46" s="195"/>
      <c r="K46" s="193"/>
    </row>
    <row r="47" customFormat="false" ht="15" hidden="false" customHeight="true" outlineLevel="0" collapsed="false">
      <c r="B47" s="196"/>
      <c r="C47" s="198"/>
      <c r="D47" s="198"/>
      <c r="E47" s="195" t="s">
        <v>378</v>
      </c>
      <c r="F47" s="195"/>
      <c r="G47" s="195"/>
      <c r="H47" s="195"/>
      <c r="I47" s="195"/>
      <c r="J47" s="195"/>
      <c r="K47" s="193"/>
    </row>
    <row r="48" customFormat="false" ht="15" hidden="false" customHeight="true" outlineLevel="0" collapsed="false">
      <c r="B48" s="196"/>
      <c r="C48" s="198"/>
      <c r="D48" s="198"/>
      <c r="E48" s="195" t="s">
        <v>379</v>
      </c>
      <c r="F48" s="195"/>
      <c r="G48" s="195"/>
      <c r="H48" s="195"/>
      <c r="I48" s="195"/>
      <c r="J48" s="195"/>
      <c r="K48" s="193"/>
    </row>
    <row r="49" customFormat="false" ht="15" hidden="false" customHeight="true" outlineLevel="0" collapsed="false">
      <c r="B49" s="196"/>
      <c r="C49" s="198"/>
      <c r="D49" s="195" t="s">
        <v>380</v>
      </c>
      <c r="E49" s="195"/>
      <c r="F49" s="195"/>
      <c r="G49" s="195"/>
      <c r="H49" s="195"/>
      <c r="I49" s="195"/>
      <c r="J49" s="195"/>
      <c r="K49" s="193"/>
    </row>
    <row r="50" customFormat="false" ht="25.5" hidden="false" customHeight="true" outlineLevel="0" collapsed="false">
      <c r="B50" s="191"/>
      <c r="C50" s="192" t="s">
        <v>381</v>
      </c>
      <c r="D50" s="192"/>
      <c r="E50" s="192"/>
      <c r="F50" s="192"/>
      <c r="G50" s="192"/>
      <c r="H50" s="192"/>
      <c r="I50" s="192"/>
      <c r="J50" s="192"/>
      <c r="K50" s="193"/>
    </row>
    <row r="51" customFormat="false" ht="5.25" hidden="false" customHeight="true" outlineLevel="0" collapsed="false">
      <c r="B51" s="191"/>
      <c r="C51" s="194"/>
      <c r="D51" s="194"/>
      <c r="E51" s="194"/>
      <c r="F51" s="194"/>
      <c r="G51" s="194"/>
      <c r="H51" s="194"/>
      <c r="I51" s="194"/>
      <c r="J51" s="194"/>
      <c r="K51" s="193"/>
    </row>
    <row r="52" customFormat="false" ht="15" hidden="false" customHeight="true" outlineLevel="0" collapsed="false">
      <c r="B52" s="191"/>
      <c r="C52" s="195" t="s">
        <v>382</v>
      </c>
      <c r="D52" s="195"/>
      <c r="E52" s="195"/>
      <c r="F52" s="195"/>
      <c r="G52" s="195"/>
      <c r="H52" s="195"/>
      <c r="I52" s="195"/>
      <c r="J52" s="195"/>
      <c r="K52" s="193"/>
    </row>
    <row r="53" customFormat="false" ht="15" hidden="false" customHeight="true" outlineLevel="0" collapsed="false">
      <c r="B53" s="191"/>
      <c r="C53" s="195" t="s">
        <v>383</v>
      </c>
      <c r="D53" s="195"/>
      <c r="E53" s="195"/>
      <c r="F53" s="195"/>
      <c r="G53" s="195"/>
      <c r="H53" s="195"/>
      <c r="I53" s="195"/>
      <c r="J53" s="195"/>
      <c r="K53" s="193"/>
    </row>
    <row r="54" customFormat="false" ht="12.75" hidden="false" customHeight="true" outlineLevel="0" collapsed="false">
      <c r="B54" s="191"/>
      <c r="C54" s="195"/>
      <c r="D54" s="195"/>
      <c r="E54" s="195"/>
      <c r="F54" s="195"/>
      <c r="G54" s="195"/>
      <c r="H54" s="195"/>
      <c r="I54" s="195"/>
      <c r="J54" s="195"/>
      <c r="K54" s="193"/>
    </row>
    <row r="55" customFormat="false" ht="15" hidden="false" customHeight="true" outlineLevel="0" collapsed="false">
      <c r="B55" s="191"/>
      <c r="C55" s="195" t="s">
        <v>384</v>
      </c>
      <c r="D55" s="195"/>
      <c r="E55" s="195"/>
      <c r="F55" s="195"/>
      <c r="G55" s="195"/>
      <c r="H55" s="195"/>
      <c r="I55" s="195"/>
      <c r="J55" s="195"/>
      <c r="K55" s="193"/>
    </row>
    <row r="56" customFormat="false" ht="15" hidden="false" customHeight="true" outlineLevel="0" collapsed="false">
      <c r="B56" s="191"/>
      <c r="C56" s="198"/>
      <c r="D56" s="195" t="s">
        <v>385</v>
      </c>
      <c r="E56" s="195"/>
      <c r="F56" s="195"/>
      <c r="G56" s="195"/>
      <c r="H56" s="195"/>
      <c r="I56" s="195"/>
      <c r="J56" s="195"/>
      <c r="K56" s="193"/>
    </row>
    <row r="57" customFormat="false" ht="15" hidden="false" customHeight="true" outlineLevel="0" collapsed="false">
      <c r="B57" s="191"/>
      <c r="C57" s="198"/>
      <c r="D57" s="195" t="s">
        <v>386</v>
      </c>
      <c r="E57" s="195"/>
      <c r="F57" s="195"/>
      <c r="G57" s="195"/>
      <c r="H57" s="195"/>
      <c r="I57" s="195"/>
      <c r="J57" s="195"/>
      <c r="K57" s="193"/>
    </row>
    <row r="58" customFormat="false" ht="15" hidden="false" customHeight="true" outlineLevel="0" collapsed="false">
      <c r="B58" s="191"/>
      <c r="C58" s="198"/>
      <c r="D58" s="195" t="s">
        <v>387</v>
      </c>
      <c r="E58" s="195"/>
      <c r="F58" s="195"/>
      <c r="G58" s="195"/>
      <c r="H58" s="195"/>
      <c r="I58" s="195"/>
      <c r="J58" s="195"/>
      <c r="K58" s="193"/>
    </row>
    <row r="59" customFormat="false" ht="15" hidden="false" customHeight="true" outlineLevel="0" collapsed="false">
      <c r="B59" s="191"/>
      <c r="C59" s="198"/>
      <c r="D59" s="195" t="s">
        <v>388</v>
      </c>
      <c r="E59" s="195"/>
      <c r="F59" s="195"/>
      <c r="G59" s="195"/>
      <c r="H59" s="195"/>
      <c r="I59" s="195"/>
      <c r="J59" s="195"/>
      <c r="K59" s="193"/>
    </row>
    <row r="60" customFormat="false" ht="15" hidden="false" customHeight="true" outlineLevel="0" collapsed="false">
      <c r="B60" s="191"/>
      <c r="C60" s="198"/>
      <c r="D60" s="202" t="s">
        <v>389</v>
      </c>
      <c r="E60" s="202"/>
      <c r="F60" s="202"/>
      <c r="G60" s="202"/>
      <c r="H60" s="202"/>
      <c r="I60" s="202"/>
      <c r="J60" s="202"/>
      <c r="K60" s="193"/>
    </row>
    <row r="61" customFormat="false" ht="15" hidden="false" customHeight="true" outlineLevel="0" collapsed="false">
      <c r="B61" s="191"/>
      <c r="C61" s="198"/>
      <c r="D61" s="195" t="s">
        <v>390</v>
      </c>
      <c r="E61" s="195"/>
      <c r="F61" s="195"/>
      <c r="G61" s="195"/>
      <c r="H61" s="195"/>
      <c r="I61" s="195"/>
      <c r="J61" s="195"/>
      <c r="K61" s="193"/>
    </row>
    <row r="62" customFormat="false" ht="12.75" hidden="false" customHeight="true" outlineLevel="0" collapsed="false">
      <c r="B62" s="191"/>
      <c r="C62" s="198"/>
      <c r="D62" s="198"/>
      <c r="E62" s="203"/>
      <c r="F62" s="198"/>
      <c r="G62" s="198"/>
      <c r="H62" s="198"/>
      <c r="I62" s="198"/>
      <c r="J62" s="198"/>
      <c r="K62" s="193"/>
    </row>
    <row r="63" customFormat="false" ht="15" hidden="false" customHeight="true" outlineLevel="0" collapsed="false">
      <c r="B63" s="191"/>
      <c r="C63" s="198"/>
      <c r="D63" s="195" t="s">
        <v>391</v>
      </c>
      <c r="E63" s="195"/>
      <c r="F63" s="195"/>
      <c r="G63" s="195"/>
      <c r="H63" s="195"/>
      <c r="I63" s="195"/>
      <c r="J63" s="195"/>
      <c r="K63" s="193"/>
    </row>
    <row r="64" customFormat="false" ht="15" hidden="false" customHeight="true" outlineLevel="0" collapsed="false">
      <c r="B64" s="191"/>
      <c r="C64" s="198"/>
      <c r="D64" s="202" t="s">
        <v>392</v>
      </c>
      <c r="E64" s="202"/>
      <c r="F64" s="202"/>
      <c r="G64" s="202"/>
      <c r="H64" s="202"/>
      <c r="I64" s="202"/>
      <c r="J64" s="202"/>
      <c r="K64" s="193"/>
    </row>
    <row r="65" customFormat="false" ht="15" hidden="false" customHeight="true" outlineLevel="0" collapsed="false">
      <c r="B65" s="191"/>
      <c r="C65" s="198"/>
      <c r="D65" s="195" t="s">
        <v>393</v>
      </c>
      <c r="E65" s="195"/>
      <c r="F65" s="195"/>
      <c r="G65" s="195"/>
      <c r="H65" s="195"/>
      <c r="I65" s="195"/>
      <c r="J65" s="195"/>
      <c r="K65" s="193"/>
    </row>
    <row r="66" customFormat="false" ht="15" hidden="false" customHeight="true" outlineLevel="0" collapsed="false">
      <c r="B66" s="191"/>
      <c r="C66" s="198"/>
      <c r="D66" s="195" t="s">
        <v>394</v>
      </c>
      <c r="E66" s="195"/>
      <c r="F66" s="195"/>
      <c r="G66" s="195"/>
      <c r="H66" s="195"/>
      <c r="I66" s="195"/>
      <c r="J66" s="195"/>
      <c r="K66" s="193"/>
    </row>
    <row r="67" customFormat="false" ht="15" hidden="false" customHeight="true" outlineLevel="0" collapsed="false">
      <c r="B67" s="191"/>
      <c r="C67" s="198"/>
      <c r="D67" s="195" t="s">
        <v>395</v>
      </c>
      <c r="E67" s="195"/>
      <c r="F67" s="195"/>
      <c r="G67" s="195"/>
      <c r="H67" s="195"/>
      <c r="I67" s="195"/>
      <c r="J67" s="195"/>
      <c r="K67" s="193"/>
    </row>
    <row r="68" customFormat="false" ht="15" hidden="false" customHeight="true" outlineLevel="0" collapsed="false">
      <c r="B68" s="191"/>
      <c r="C68" s="198"/>
      <c r="D68" s="195" t="s">
        <v>396</v>
      </c>
      <c r="E68" s="195"/>
      <c r="F68" s="195"/>
      <c r="G68" s="195"/>
      <c r="H68" s="195"/>
      <c r="I68" s="195"/>
      <c r="J68" s="195"/>
      <c r="K68" s="193"/>
    </row>
    <row r="69" customFormat="false" ht="12.75" hidden="false" customHeight="true" outlineLevel="0" collapsed="false">
      <c r="B69" s="204"/>
      <c r="C69" s="205"/>
      <c r="D69" s="205"/>
      <c r="E69" s="205"/>
      <c r="F69" s="205"/>
      <c r="G69" s="205"/>
      <c r="H69" s="205"/>
      <c r="I69" s="205"/>
      <c r="J69" s="205"/>
      <c r="K69" s="206"/>
    </row>
    <row r="70" customFormat="false" ht="18.75" hidden="false" customHeight="tru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8"/>
    </row>
    <row r="71" customFormat="false" ht="18.75" hidden="false" customHeight="true" outlineLevel="0" collapsed="false">
      <c r="B71" s="208"/>
      <c r="C71" s="208"/>
      <c r="D71" s="208"/>
      <c r="E71" s="208"/>
      <c r="F71" s="208"/>
      <c r="G71" s="208"/>
      <c r="H71" s="208"/>
      <c r="I71" s="208"/>
      <c r="J71" s="208"/>
      <c r="K71" s="208"/>
    </row>
    <row r="72" customFormat="false" ht="7.5" hidden="false" customHeight="true" outlineLevel="0" collapsed="false">
      <c r="B72" s="209"/>
      <c r="C72" s="210"/>
      <c r="D72" s="210"/>
      <c r="E72" s="210"/>
      <c r="F72" s="210"/>
      <c r="G72" s="210"/>
      <c r="H72" s="210"/>
      <c r="I72" s="210"/>
      <c r="J72" s="210"/>
      <c r="K72" s="211"/>
    </row>
    <row r="73" customFormat="false" ht="45" hidden="false" customHeight="true" outlineLevel="0" collapsed="false">
      <c r="B73" s="212"/>
      <c r="C73" s="213" t="s">
        <v>86</v>
      </c>
      <c r="D73" s="213"/>
      <c r="E73" s="213"/>
      <c r="F73" s="213"/>
      <c r="G73" s="213"/>
      <c r="H73" s="213"/>
      <c r="I73" s="213"/>
      <c r="J73" s="213"/>
      <c r="K73" s="214"/>
    </row>
    <row r="74" customFormat="false" ht="17.25" hidden="false" customHeight="true" outlineLevel="0" collapsed="false">
      <c r="B74" s="212"/>
      <c r="C74" s="215" t="s">
        <v>397</v>
      </c>
      <c r="D74" s="215"/>
      <c r="E74" s="215"/>
      <c r="F74" s="215" t="s">
        <v>398</v>
      </c>
      <c r="G74" s="216"/>
      <c r="H74" s="215" t="s">
        <v>104</v>
      </c>
      <c r="I74" s="215" t="s">
        <v>52</v>
      </c>
      <c r="J74" s="215" t="s">
        <v>399</v>
      </c>
      <c r="K74" s="214"/>
    </row>
    <row r="75" customFormat="false" ht="17.25" hidden="false" customHeight="true" outlineLevel="0" collapsed="false">
      <c r="B75" s="212"/>
      <c r="C75" s="217" t="s">
        <v>400</v>
      </c>
      <c r="D75" s="217"/>
      <c r="E75" s="217"/>
      <c r="F75" s="218" t="s">
        <v>401</v>
      </c>
      <c r="G75" s="219"/>
      <c r="H75" s="217"/>
      <c r="I75" s="217"/>
      <c r="J75" s="217" t="s">
        <v>402</v>
      </c>
      <c r="K75" s="214"/>
    </row>
    <row r="76" customFormat="false" ht="5.25" hidden="false" customHeight="true" outlineLevel="0" collapsed="false">
      <c r="B76" s="212"/>
      <c r="C76" s="220"/>
      <c r="D76" s="220"/>
      <c r="E76" s="220"/>
      <c r="F76" s="220"/>
      <c r="G76" s="221"/>
      <c r="H76" s="220"/>
      <c r="I76" s="220"/>
      <c r="J76" s="220"/>
      <c r="K76" s="214"/>
    </row>
    <row r="77" customFormat="false" ht="15" hidden="false" customHeight="true" outlineLevel="0" collapsed="false">
      <c r="B77" s="212"/>
      <c r="C77" s="201" t="s">
        <v>403</v>
      </c>
      <c r="D77" s="201"/>
      <c r="E77" s="201"/>
      <c r="F77" s="222" t="s">
        <v>404</v>
      </c>
      <c r="G77" s="221"/>
      <c r="H77" s="201" t="s">
        <v>405</v>
      </c>
      <c r="I77" s="201" t="s">
        <v>406</v>
      </c>
      <c r="J77" s="201" t="s">
        <v>407</v>
      </c>
      <c r="K77" s="214"/>
    </row>
    <row r="78" customFormat="false" ht="15" hidden="false" customHeight="true" outlineLevel="0" collapsed="false">
      <c r="B78" s="223"/>
      <c r="C78" s="201" t="s">
        <v>408</v>
      </c>
      <c r="D78" s="201"/>
      <c r="E78" s="201"/>
      <c r="F78" s="222" t="s">
        <v>409</v>
      </c>
      <c r="G78" s="221"/>
      <c r="H78" s="201" t="s">
        <v>410</v>
      </c>
      <c r="I78" s="201" t="s">
        <v>406</v>
      </c>
      <c r="J78" s="201" t="n">
        <v>50</v>
      </c>
      <c r="K78" s="214"/>
    </row>
    <row r="79" customFormat="false" ht="15" hidden="false" customHeight="true" outlineLevel="0" collapsed="false">
      <c r="B79" s="223"/>
      <c r="C79" s="201" t="s">
        <v>411</v>
      </c>
      <c r="D79" s="201"/>
      <c r="E79" s="201"/>
      <c r="F79" s="222" t="s">
        <v>404</v>
      </c>
      <c r="G79" s="221"/>
      <c r="H79" s="201" t="s">
        <v>412</v>
      </c>
      <c r="I79" s="201" t="s">
        <v>413</v>
      </c>
      <c r="J79" s="201"/>
      <c r="K79" s="214"/>
    </row>
    <row r="80" customFormat="false" ht="15" hidden="false" customHeight="true" outlineLevel="0" collapsed="false">
      <c r="B80" s="223"/>
      <c r="C80" s="201" t="s">
        <v>414</v>
      </c>
      <c r="D80" s="201"/>
      <c r="E80" s="201"/>
      <c r="F80" s="222" t="s">
        <v>409</v>
      </c>
      <c r="G80" s="221"/>
      <c r="H80" s="201" t="s">
        <v>415</v>
      </c>
      <c r="I80" s="201" t="s">
        <v>406</v>
      </c>
      <c r="J80" s="201" t="n">
        <v>50</v>
      </c>
      <c r="K80" s="214"/>
    </row>
    <row r="81" customFormat="false" ht="15" hidden="false" customHeight="true" outlineLevel="0" collapsed="false">
      <c r="B81" s="223"/>
      <c r="C81" s="201" t="s">
        <v>416</v>
      </c>
      <c r="D81" s="201"/>
      <c r="E81" s="201"/>
      <c r="F81" s="222" t="s">
        <v>409</v>
      </c>
      <c r="G81" s="221"/>
      <c r="H81" s="201" t="s">
        <v>417</v>
      </c>
      <c r="I81" s="201" t="s">
        <v>406</v>
      </c>
      <c r="J81" s="201" t="n">
        <v>20</v>
      </c>
      <c r="K81" s="214"/>
    </row>
    <row r="82" customFormat="false" ht="15" hidden="false" customHeight="true" outlineLevel="0" collapsed="false">
      <c r="B82" s="223"/>
      <c r="C82" s="201" t="s">
        <v>418</v>
      </c>
      <c r="D82" s="201"/>
      <c r="E82" s="201"/>
      <c r="F82" s="222" t="s">
        <v>409</v>
      </c>
      <c r="G82" s="221"/>
      <c r="H82" s="201" t="s">
        <v>419</v>
      </c>
      <c r="I82" s="201" t="s">
        <v>406</v>
      </c>
      <c r="J82" s="201" t="n">
        <v>20</v>
      </c>
      <c r="K82" s="214"/>
    </row>
    <row r="83" customFormat="false" ht="15" hidden="false" customHeight="true" outlineLevel="0" collapsed="false">
      <c r="B83" s="223"/>
      <c r="C83" s="201" t="s">
        <v>420</v>
      </c>
      <c r="D83" s="201"/>
      <c r="E83" s="201"/>
      <c r="F83" s="222" t="s">
        <v>409</v>
      </c>
      <c r="G83" s="221"/>
      <c r="H83" s="201" t="s">
        <v>421</v>
      </c>
      <c r="I83" s="201" t="s">
        <v>406</v>
      </c>
      <c r="J83" s="201" t="n">
        <v>50</v>
      </c>
      <c r="K83" s="214"/>
    </row>
    <row r="84" customFormat="false" ht="15" hidden="false" customHeight="true" outlineLevel="0" collapsed="false">
      <c r="B84" s="223"/>
      <c r="C84" s="201" t="s">
        <v>422</v>
      </c>
      <c r="D84" s="201"/>
      <c r="E84" s="201"/>
      <c r="F84" s="222" t="s">
        <v>409</v>
      </c>
      <c r="G84" s="221"/>
      <c r="H84" s="201" t="s">
        <v>422</v>
      </c>
      <c r="I84" s="201" t="s">
        <v>406</v>
      </c>
      <c r="J84" s="201" t="n">
        <v>50</v>
      </c>
      <c r="K84" s="214"/>
    </row>
    <row r="85" customFormat="false" ht="15" hidden="false" customHeight="true" outlineLevel="0" collapsed="false">
      <c r="B85" s="223"/>
      <c r="C85" s="201" t="s">
        <v>110</v>
      </c>
      <c r="D85" s="201"/>
      <c r="E85" s="201"/>
      <c r="F85" s="222" t="s">
        <v>409</v>
      </c>
      <c r="G85" s="221"/>
      <c r="H85" s="201" t="s">
        <v>423</v>
      </c>
      <c r="I85" s="201" t="s">
        <v>406</v>
      </c>
      <c r="J85" s="201" t="n">
        <v>255</v>
      </c>
      <c r="K85" s="214"/>
    </row>
    <row r="86" customFormat="false" ht="15" hidden="false" customHeight="true" outlineLevel="0" collapsed="false">
      <c r="B86" s="223"/>
      <c r="C86" s="201" t="s">
        <v>424</v>
      </c>
      <c r="D86" s="201"/>
      <c r="E86" s="201"/>
      <c r="F86" s="222" t="s">
        <v>404</v>
      </c>
      <c r="G86" s="221"/>
      <c r="H86" s="201" t="s">
        <v>425</v>
      </c>
      <c r="I86" s="201" t="s">
        <v>426</v>
      </c>
      <c r="J86" s="201"/>
      <c r="K86" s="214"/>
    </row>
    <row r="87" customFormat="false" ht="15" hidden="false" customHeight="true" outlineLevel="0" collapsed="false">
      <c r="B87" s="223"/>
      <c r="C87" s="201" t="s">
        <v>427</v>
      </c>
      <c r="D87" s="201"/>
      <c r="E87" s="201"/>
      <c r="F87" s="222" t="s">
        <v>404</v>
      </c>
      <c r="G87" s="221"/>
      <c r="H87" s="201" t="s">
        <v>428</v>
      </c>
      <c r="I87" s="201" t="s">
        <v>429</v>
      </c>
      <c r="J87" s="201"/>
      <c r="K87" s="214"/>
    </row>
    <row r="88" customFormat="false" ht="15" hidden="false" customHeight="true" outlineLevel="0" collapsed="false">
      <c r="B88" s="223"/>
      <c r="C88" s="201" t="s">
        <v>430</v>
      </c>
      <c r="D88" s="201"/>
      <c r="E88" s="201"/>
      <c r="F88" s="222" t="s">
        <v>404</v>
      </c>
      <c r="G88" s="221"/>
      <c r="H88" s="201" t="s">
        <v>430</v>
      </c>
      <c r="I88" s="201" t="s">
        <v>429</v>
      </c>
      <c r="J88" s="201"/>
      <c r="K88" s="214"/>
    </row>
    <row r="89" customFormat="false" ht="15" hidden="false" customHeight="true" outlineLevel="0" collapsed="false">
      <c r="B89" s="223"/>
      <c r="C89" s="201" t="s">
        <v>35</v>
      </c>
      <c r="D89" s="201"/>
      <c r="E89" s="201"/>
      <c r="F89" s="222" t="s">
        <v>404</v>
      </c>
      <c r="G89" s="221"/>
      <c r="H89" s="201" t="s">
        <v>431</v>
      </c>
      <c r="I89" s="201" t="s">
        <v>429</v>
      </c>
      <c r="J89" s="201"/>
      <c r="K89" s="214"/>
    </row>
    <row r="90" customFormat="false" ht="15" hidden="false" customHeight="true" outlineLevel="0" collapsed="false">
      <c r="B90" s="223"/>
      <c r="C90" s="201" t="s">
        <v>43</v>
      </c>
      <c r="D90" s="201"/>
      <c r="E90" s="201"/>
      <c r="F90" s="222" t="s">
        <v>404</v>
      </c>
      <c r="G90" s="221"/>
      <c r="H90" s="201" t="s">
        <v>432</v>
      </c>
      <c r="I90" s="201" t="s">
        <v>429</v>
      </c>
      <c r="J90" s="201"/>
      <c r="K90" s="214"/>
    </row>
    <row r="91" customFormat="false" ht="15" hidden="false" customHeight="true" outlineLevel="0" collapsed="false">
      <c r="B91" s="224"/>
      <c r="C91" s="225"/>
      <c r="D91" s="225"/>
      <c r="E91" s="225"/>
      <c r="F91" s="225"/>
      <c r="G91" s="225"/>
      <c r="H91" s="225"/>
      <c r="I91" s="225"/>
      <c r="J91" s="225"/>
      <c r="K91" s="226"/>
    </row>
    <row r="92" customFormat="false" ht="18.75" hidden="false" customHeight="true" outlineLevel="0" collapsed="false">
      <c r="B92" s="227"/>
      <c r="C92" s="228"/>
      <c r="D92" s="228"/>
      <c r="E92" s="228"/>
      <c r="F92" s="228"/>
      <c r="G92" s="228"/>
      <c r="H92" s="228"/>
      <c r="I92" s="228"/>
      <c r="J92" s="228"/>
      <c r="K92" s="227"/>
    </row>
    <row r="93" customFormat="false" ht="18.75" hidden="false" customHeight="true" outlineLevel="0" collapsed="false">
      <c r="B93" s="208"/>
      <c r="C93" s="208"/>
      <c r="D93" s="208"/>
      <c r="E93" s="208"/>
      <c r="F93" s="208"/>
      <c r="G93" s="208"/>
      <c r="H93" s="208"/>
      <c r="I93" s="208"/>
      <c r="J93" s="208"/>
      <c r="K93" s="208"/>
    </row>
    <row r="94" customFormat="false" ht="7.5" hidden="false" customHeight="true" outlineLevel="0" collapsed="false">
      <c r="B94" s="209"/>
      <c r="C94" s="210"/>
      <c r="D94" s="210"/>
      <c r="E94" s="210"/>
      <c r="F94" s="210"/>
      <c r="G94" s="210"/>
      <c r="H94" s="210"/>
      <c r="I94" s="210"/>
      <c r="J94" s="210"/>
      <c r="K94" s="211"/>
    </row>
    <row r="95" customFormat="false" ht="45" hidden="false" customHeight="true" outlineLevel="0" collapsed="false">
      <c r="B95" s="212"/>
      <c r="C95" s="213" t="s">
        <v>433</v>
      </c>
      <c r="D95" s="213"/>
      <c r="E95" s="213"/>
      <c r="F95" s="213"/>
      <c r="G95" s="213"/>
      <c r="H95" s="213"/>
      <c r="I95" s="213"/>
      <c r="J95" s="213"/>
      <c r="K95" s="214"/>
    </row>
    <row r="96" customFormat="false" ht="17.25" hidden="false" customHeight="true" outlineLevel="0" collapsed="false">
      <c r="B96" s="212"/>
      <c r="C96" s="215" t="s">
        <v>397</v>
      </c>
      <c r="D96" s="215"/>
      <c r="E96" s="215"/>
      <c r="F96" s="215" t="s">
        <v>398</v>
      </c>
      <c r="G96" s="216"/>
      <c r="H96" s="215" t="s">
        <v>104</v>
      </c>
      <c r="I96" s="215" t="s">
        <v>52</v>
      </c>
      <c r="J96" s="215" t="s">
        <v>399</v>
      </c>
      <c r="K96" s="214"/>
    </row>
    <row r="97" customFormat="false" ht="17.25" hidden="false" customHeight="true" outlineLevel="0" collapsed="false">
      <c r="B97" s="212"/>
      <c r="C97" s="217" t="s">
        <v>400</v>
      </c>
      <c r="D97" s="217"/>
      <c r="E97" s="217"/>
      <c r="F97" s="218" t="s">
        <v>401</v>
      </c>
      <c r="G97" s="219"/>
      <c r="H97" s="217"/>
      <c r="I97" s="217"/>
      <c r="J97" s="217" t="s">
        <v>402</v>
      </c>
      <c r="K97" s="214"/>
    </row>
    <row r="98" customFormat="false" ht="5.25" hidden="false" customHeight="true" outlineLevel="0" collapsed="false">
      <c r="B98" s="212"/>
      <c r="C98" s="215"/>
      <c r="D98" s="215"/>
      <c r="E98" s="215"/>
      <c r="F98" s="215"/>
      <c r="G98" s="229"/>
      <c r="H98" s="215"/>
      <c r="I98" s="215"/>
      <c r="J98" s="215"/>
      <c r="K98" s="214"/>
    </row>
    <row r="99" customFormat="false" ht="15" hidden="false" customHeight="true" outlineLevel="0" collapsed="false">
      <c r="B99" s="212"/>
      <c r="C99" s="201" t="s">
        <v>403</v>
      </c>
      <c r="D99" s="201"/>
      <c r="E99" s="201"/>
      <c r="F99" s="222" t="s">
        <v>404</v>
      </c>
      <c r="G99" s="201"/>
      <c r="H99" s="201" t="s">
        <v>434</v>
      </c>
      <c r="I99" s="201" t="s">
        <v>406</v>
      </c>
      <c r="J99" s="201" t="s">
        <v>407</v>
      </c>
      <c r="K99" s="214"/>
    </row>
    <row r="100" customFormat="false" ht="15" hidden="false" customHeight="true" outlineLevel="0" collapsed="false">
      <c r="B100" s="223"/>
      <c r="C100" s="201" t="s">
        <v>408</v>
      </c>
      <c r="D100" s="201"/>
      <c r="E100" s="201"/>
      <c r="F100" s="222" t="s">
        <v>409</v>
      </c>
      <c r="G100" s="201"/>
      <c r="H100" s="201" t="s">
        <v>434</v>
      </c>
      <c r="I100" s="201" t="s">
        <v>406</v>
      </c>
      <c r="J100" s="201" t="n">
        <v>50</v>
      </c>
      <c r="K100" s="214"/>
    </row>
    <row r="101" customFormat="false" ht="15" hidden="false" customHeight="true" outlineLevel="0" collapsed="false">
      <c r="B101" s="223"/>
      <c r="C101" s="201" t="s">
        <v>411</v>
      </c>
      <c r="D101" s="201"/>
      <c r="E101" s="201"/>
      <c r="F101" s="222" t="s">
        <v>404</v>
      </c>
      <c r="G101" s="201"/>
      <c r="H101" s="201" t="s">
        <v>434</v>
      </c>
      <c r="I101" s="201" t="s">
        <v>413</v>
      </c>
      <c r="J101" s="201"/>
      <c r="K101" s="214"/>
    </row>
    <row r="102" customFormat="false" ht="15" hidden="false" customHeight="true" outlineLevel="0" collapsed="false">
      <c r="B102" s="223"/>
      <c r="C102" s="201" t="s">
        <v>414</v>
      </c>
      <c r="D102" s="201"/>
      <c r="E102" s="201"/>
      <c r="F102" s="222" t="s">
        <v>409</v>
      </c>
      <c r="G102" s="201"/>
      <c r="H102" s="201" t="s">
        <v>434</v>
      </c>
      <c r="I102" s="201" t="s">
        <v>406</v>
      </c>
      <c r="J102" s="201" t="n">
        <v>50</v>
      </c>
      <c r="K102" s="214"/>
    </row>
    <row r="103" customFormat="false" ht="15" hidden="false" customHeight="true" outlineLevel="0" collapsed="false">
      <c r="B103" s="223"/>
      <c r="C103" s="201" t="s">
        <v>422</v>
      </c>
      <c r="D103" s="201"/>
      <c r="E103" s="201"/>
      <c r="F103" s="222" t="s">
        <v>409</v>
      </c>
      <c r="G103" s="201"/>
      <c r="H103" s="201" t="s">
        <v>434</v>
      </c>
      <c r="I103" s="201" t="s">
        <v>406</v>
      </c>
      <c r="J103" s="201" t="n">
        <v>50</v>
      </c>
      <c r="K103" s="214"/>
    </row>
    <row r="104" customFormat="false" ht="15" hidden="false" customHeight="true" outlineLevel="0" collapsed="false">
      <c r="B104" s="223"/>
      <c r="C104" s="201" t="s">
        <v>420</v>
      </c>
      <c r="D104" s="201"/>
      <c r="E104" s="201"/>
      <c r="F104" s="222" t="s">
        <v>409</v>
      </c>
      <c r="G104" s="201"/>
      <c r="H104" s="201" t="s">
        <v>434</v>
      </c>
      <c r="I104" s="201" t="s">
        <v>406</v>
      </c>
      <c r="J104" s="201" t="n">
        <v>50</v>
      </c>
      <c r="K104" s="214"/>
    </row>
    <row r="105" customFormat="false" ht="15" hidden="false" customHeight="true" outlineLevel="0" collapsed="false">
      <c r="B105" s="223"/>
      <c r="C105" s="201" t="s">
        <v>48</v>
      </c>
      <c r="D105" s="201"/>
      <c r="E105" s="201"/>
      <c r="F105" s="222" t="s">
        <v>404</v>
      </c>
      <c r="G105" s="201"/>
      <c r="H105" s="201" t="s">
        <v>435</v>
      </c>
      <c r="I105" s="201" t="s">
        <v>406</v>
      </c>
      <c r="J105" s="201" t="n">
        <v>20</v>
      </c>
      <c r="K105" s="214"/>
    </row>
    <row r="106" customFormat="false" ht="15" hidden="false" customHeight="true" outlineLevel="0" collapsed="false">
      <c r="B106" s="223"/>
      <c r="C106" s="201" t="s">
        <v>436</v>
      </c>
      <c r="D106" s="201"/>
      <c r="E106" s="201"/>
      <c r="F106" s="222" t="s">
        <v>404</v>
      </c>
      <c r="G106" s="201"/>
      <c r="H106" s="201" t="s">
        <v>437</v>
      </c>
      <c r="I106" s="201" t="s">
        <v>406</v>
      </c>
      <c r="J106" s="201" t="n">
        <v>120</v>
      </c>
      <c r="K106" s="214"/>
    </row>
    <row r="107" customFormat="false" ht="15" hidden="false" customHeight="true" outlineLevel="0" collapsed="false">
      <c r="B107" s="223"/>
      <c r="C107" s="201" t="s">
        <v>35</v>
      </c>
      <c r="D107" s="201"/>
      <c r="E107" s="201"/>
      <c r="F107" s="222" t="s">
        <v>404</v>
      </c>
      <c r="G107" s="201"/>
      <c r="H107" s="201" t="s">
        <v>438</v>
      </c>
      <c r="I107" s="201" t="s">
        <v>429</v>
      </c>
      <c r="J107" s="201"/>
      <c r="K107" s="214"/>
    </row>
    <row r="108" customFormat="false" ht="15" hidden="false" customHeight="true" outlineLevel="0" collapsed="false">
      <c r="B108" s="223"/>
      <c r="C108" s="201" t="s">
        <v>43</v>
      </c>
      <c r="D108" s="201"/>
      <c r="E108" s="201"/>
      <c r="F108" s="222" t="s">
        <v>404</v>
      </c>
      <c r="G108" s="201"/>
      <c r="H108" s="201" t="s">
        <v>439</v>
      </c>
      <c r="I108" s="201" t="s">
        <v>429</v>
      </c>
      <c r="J108" s="201"/>
      <c r="K108" s="214"/>
    </row>
    <row r="109" customFormat="false" ht="15" hidden="false" customHeight="true" outlineLevel="0" collapsed="false">
      <c r="B109" s="223"/>
      <c r="C109" s="201" t="s">
        <v>52</v>
      </c>
      <c r="D109" s="201"/>
      <c r="E109" s="201"/>
      <c r="F109" s="222" t="s">
        <v>404</v>
      </c>
      <c r="G109" s="201"/>
      <c r="H109" s="201" t="s">
        <v>440</v>
      </c>
      <c r="I109" s="201" t="s">
        <v>441</v>
      </c>
      <c r="J109" s="201"/>
      <c r="K109" s="214"/>
    </row>
    <row r="110" customFormat="false" ht="15" hidden="false" customHeight="true" outlineLevel="0" collapsed="false">
      <c r="B110" s="224"/>
      <c r="C110" s="230"/>
      <c r="D110" s="230"/>
      <c r="E110" s="230"/>
      <c r="F110" s="230"/>
      <c r="G110" s="230"/>
      <c r="H110" s="230"/>
      <c r="I110" s="230"/>
      <c r="J110" s="230"/>
      <c r="K110" s="226"/>
    </row>
    <row r="111" customFormat="false" ht="18.75" hidden="false" customHeight="true" outlineLevel="0" collapsed="false">
      <c r="B111" s="231"/>
      <c r="C111" s="195"/>
      <c r="D111" s="195"/>
      <c r="E111" s="195"/>
      <c r="F111" s="232"/>
      <c r="G111" s="195"/>
      <c r="H111" s="195"/>
      <c r="I111" s="195"/>
      <c r="J111" s="195"/>
      <c r="K111" s="231"/>
    </row>
    <row r="112" customFormat="false" ht="18.75" hidden="false" customHeight="true" outlineLevel="0" collapsed="false">
      <c r="B112" s="208"/>
      <c r="C112" s="208"/>
      <c r="D112" s="208"/>
      <c r="E112" s="208"/>
      <c r="F112" s="208"/>
      <c r="G112" s="208"/>
      <c r="H112" s="208"/>
      <c r="I112" s="208"/>
      <c r="J112" s="208"/>
      <c r="K112" s="208"/>
    </row>
    <row r="113" customFormat="false" ht="7.5" hidden="false" customHeight="true" outlineLevel="0" collapsed="false">
      <c r="B113" s="233"/>
      <c r="C113" s="234"/>
      <c r="D113" s="234"/>
      <c r="E113" s="234"/>
      <c r="F113" s="234"/>
      <c r="G113" s="234"/>
      <c r="H113" s="234"/>
      <c r="I113" s="234"/>
      <c r="J113" s="234"/>
      <c r="K113" s="235"/>
    </row>
    <row r="114" customFormat="false" ht="45" hidden="false" customHeight="true" outlineLevel="0" collapsed="false">
      <c r="B114" s="236"/>
      <c r="C114" s="189" t="s">
        <v>442</v>
      </c>
      <c r="D114" s="189"/>
      <c r="E114" s="189"/>
      <c r="F114" s="189"/>
      <c r="G114" s="189"/>
      <c r="H114" s="189"/>
      <c r="I114" s="189"/>
      <c r="J114" s="189"/>
      <c r="K114" s="237"/>
    </row>
    <row r="115" customFormat="false" ht="17.25" hidden="false" customHeight="true" outlineLevel="0" collapsed="false">
      <c r="B115" s="238"/>
      <c r="C115" s="215" t="s">
        <v>397</v>
      </c>
      <c r="D115" s="215"/>
      <c r="E115" s="215"/>
      <c r="F115" s="215" t="s">
        <v>398</v>
      </c>
      <c r="G115" s="216"/>
      <c r="H115" s="215" t="s">
        <v>104</v>
      </c>
      <c r="I115" s="215" t="s">
        <v>52</v>
      </c>
      <c r="J115" s="215" t="s">
        <v>399</v>
      </c>
      <c r="K115" s="239"/>
    </row>
    <row r="116" customFormat="false" ht="17.25" hidden="false" customHeight="true" outlineLevel="0" collapsed="false">
      <c r="B116" s="238"/>
      <c r="C116" s="217" t="s">
        <v>400</v>
      </c>
      <c r="D116" s="217"/>
      <c r="E116" s="217"/>
      <c r="F116" s="218" t="s">
        <v>401</v>
      </c>
      <c r="G116" s="219"/>
      <c r="H116" s="217"/>
      <c r="I116" s="217"/>
      <c r="J116" s="217" t="s">
        <v>402</v>
      </c>
      <c r="K116" s="239"/>
    </row>
    <row r="117" customFormat="false" ht="5.25" hidden="false" customHeight="true" outlineLevel="0" collapsed="false">
      <c r="B117" s="240"/>
      <c r="C117" s="220"/>
      <c r="D117" s="220"/>
      <c r="E117" s="220"/>
      <c r="F117" s="220"/>
      <c r="G117" s="201"/>
      <c r="H117" s="220"/>
      <c r="I117" s="220"/>
      <c r="J117" s="220"/>
      <c r="K117" s="241"/>
    </row>
    <row r="118" customFormat="false" ht="15" hidden="false" customHeight="true" outlineLevel="0" collapsed="false">
      <c r="B118" s="240"/>
      <c r="C118" s="201" t="s">
        <v>403</v>
      </c>
      <c r="D118" s="220"/>
      <c r="E118" s="220"/>
      <c r="F118" s="222" t="s">
        <v>404</v>
      </c>
      <c r="G118" s="201"/>
      <c r="H118" s="201" t="s">
        <v>434</v>
      </c>
      <c r="I118" s="201" t="s">
        <v>406</v>
      </c>
      <c r="J118" s="201" t="s">
        <v>407</v>
      </c>
      <c r="K118" s="242"/>
    </row>
    <row r="119" customFormat="false" ht="15" hidden="false" customHeight="true" outlineLevel="0" collapsed="false">
      <c r="B119" s="240"/>
      <c r="C119" s="201" t="s">
        <v>443</v>
      </c>
      <c r="D119" s="201"/>
      <c r="E119" s="201"/>
      <c r="F119" s="222" t="s">
        <v>404</v>
      </c>
      <c r="G119" s="201"/>
      <c r="H119" s="201" t="s">
        <v>444</v>
      </c>
      <c r="I119" s="201" t="s">
        <v>406</v>
      </c>
      <c r="J119" s="201" t="s">
        <v>407</v>
      </c>
      <c r="K119" s="242"/>
    </row>
    <row r="120" customFormat="false" ht="15" hidden="false" customHeight="true" outlineLevel="0" collapsed="false">
      <c r="B120" s="240"/>
      <c r="C120" s="201" t="s">
        <v>352</v>
      </c>
      <c r="D120" s="201"/>
      <c r="E120" s="201"/>
      <c r="F120" s="222" t="s">
        <v>404</v>
      </c>
      <c r="G120" s="201"/>
      <c r="H120" s="201" t="s">
        <v>445</v>
      </c>
      <c r="I120" s="201" t="s">
        <v>406</v>
      </c>
      <c r="J120" s="201" t="s">
        <v>407</v>
      </c>
      <c r="K120" s="242"/>
    </row>
    <row r="121" customFormat="false" ht="15" hidden="false" customHeight="true" outlineLevel="0" collapsed="false">
      <c r="B121" s="240"/>
      <c r="C121" s="201" t="s">
        <v>446</v>
      </c>
      <c r="D121" s="201"/>
      <c r="E121" s="201"/>
      <c r="F121" s="222" t="s">
        <v>409</v>
      </c>
      <c r="G121" s="201"/>
      <c r="H121" s="201" t="s">
        <v>447</v>
      </c>
      <c r="I121" s="201" t="s">
        <v>406</v>
      </c>
      <c r="J121" s="201" t="n">
        <v>15</v>
      </c>
      <c r="K121" s="242"/>
    </row>
    <row r="122" customFormat="false" ht="15" hidden="false" customHeight="true" outlineLevel="0" collapsed="false">
      <c r="B122" s="240"/>
      <c r="C122" s="201" t="s">
        <v>408</v>
      </c>
      <c r="D122" s="201"/>
      <c r="E122" s="201"/>
      <c r="F122" s="222" t="s">
        <v>409</v>
      </c>
      <c r="G122" s="201"/>
      <c r="H122" s="201" t="s">
        <v>434</v>
      </c>
      <c r="I122" s="201" t="s">
        <v>406</v>
      </c>
      <c r="J122" s="201" t="n">
        <v>50</v>
      </c>
      <c r="K122" s="242"/>
    </row>
    <row r="123" customFormat="false" ht="15" hidden="false" customHeight="true" outlineLevel="0" collapsed="false">
      <c r="B123" s="240"/>
      <c r="C123" s="201" t="s">
        <v>414</v>
      </c>
      <c r="D123" s="201"/>
      <c r="E123" s="201"/>
      <c r="F123" s="222" t="s">
        <v>409</v>
      </c>
      <c r="G123" s="201"/>
      <c r="H123" s="201" t="s">
        <v>434</v>
      </c>
      <c r="I123" s="201" t="s">
        <v>406</v>
      </c>
      <c r="J123" s="201" t="n">
        <v>50</v>
      </c>
      <c r="K123" s="242"/>
    </row>
    <row r="124" customFormat="false" ht="15" hidden="false" customHeight="true" outlineLevel="0" collapsed="false">
      <c r="B124" s="240"/>
      <c r="C124" s="201" t="s">
        <v>420</v>
      </c>
      <c r="D124" s="201"/>
      <c r="E124" s="201"/>
      <c r="F124" s="222" t="s">
        <v>409</v>
      </c>
      <c r="G124" s="201"/>
      <c r="H124" s="201" t="s">
        <v>434</v>
      </c>
      <c r="I124" s="201" t="s">
        <v>406</v>
      </c>
      <c r="J124" s="201" t="n">
        <v>50</v>
      </c>
      <c r="K124" s="242"/>
    </row>
    <row r="125" customFormat="false" ht="15" hidden="false" customHeight="true" outlineLevel="0" collapsed="false">
      <c r="B125" s="240"/>
      <c r="C125" s="201" t="s">
        <v>422</v>
      </c>
      <c r="D125" s="201"/>
      <c r="E125" s="201"/>
      <c r="F125" s="222" t="s">
        <v>409</v>
      </c>
      <c r="G125" s="201"/>
      <c r="H125" s="201" t="s">
        <v>434</v>
      </c>
      <c r="I125" s="201" t="s">
        <v>406</v>
      </c>
      <c r="J125" s="201" t="n">
        <v>50</v>
      </c>
      <c r="K125" s="242"/>
    </row>
    <row r="126" customFormat="false" ht="15" hidden="false" customHeight="true" outlineLevel="0" collapsed="false">
      <c r="B126" s="240"/>
      <c r="C126" s="201" t="s">
        <v>110</v>
      </c>
      <c r="D126" s="201"/>
      <c r="E126" s="201"/>
      <c r="F126" s="222" t="s">
        <v>409</v>
      </c>
      <c r="G126" s="201"/>
      <c r="H126" s="201" t="s">
        <v>448</v>
      </c>
      <c r="I126" s="201" t="s">
        <v>406</v>
      </c>
      <c r="J126" s="201" t="n">
        <v>255</v>
      </c>
      <c r="K126" s="242"/>
    </row>
    <row r="127" customFormat="false" ht="15" hidden="false" customHeight="true" outlineLevel="0" collapsed="false">
      <c r="B127" s="240"/>
      <c r="C127" s="201" t="s">
        <v>424</v>
      </c>
      <c r="D127" s="201"/>
      <c r="E127" s="201"/>
      <c r="F127" s="222" t="s">
        <v>404</v>
      </c>
      <c r="G127" s="201"/>
      <c r="H127" s="201" t="s">
        <v>449</v>
      </c>
      <c r="I127" s="201" t="s">
        <v>426</v>
      </c>
      <c r="J127" s="201"/>
      <c r="K127" s="242"/>
    </row>
    <row r="128" customFormat="false" ht="15" hidden="false" customHeight="true" outlineLevel="0" collapsed="false">
      <c r="B128" s="240"/>
      <c r="C128" s="201" t="s">
        <v>427</v>
      </c>
      <c r="D128" s="201"/>
      <c r="E128" s="201"/>
      <c r="F128" s="222" t="s">
        <v>404</v>
      </c>
      <c r="G128" s="201"/>
      <c r="H128" s="201" t="s">
        <v>450</v>
      </c>
      <c r="I128" s="201" t="s">
        <v>429</v>
      </c>
      <c r="J128" s="201"/>
      <c r="K128" s="242"/>
    </row>
    <row r="129" customFormat="false" ht="15" hidden="false" customHeight="true" outlineLevel="0" collapsed="false">
      <c r="B129" s="240"/>
      <c r="C129" s="201" t="s">
        <v>430</v>
      </c>
      <c r="D129" s="201"/>
      <c r="E129" s="201"/>
      <c r="F129" s="222" t="s">
        <v>404</v>
      </c>
      <c r="G129" s="201"/>
      <c r="H129" s="201" t="s">
        <v>430</v>
      </c>
      <c r="I129" s="201" t="s">
        <v>429</v>
      </c>
      <c r="J129" s="201"/>
      <c r="K129" s="242"/>
    </row>
    <row r="130" customFormat="false" ht="15" hidden="false" customHeight="true" outlineLevel="0" collapsed="false">
      <c r="B130" s="240"/>
      <c r="C130" s="201" t="s">
        <v>35</v>
      </c>
      <c r="D130" s="201"/>
      <c r="E130" s="201"/>
      <c r="F130" s="222" t="s">
        <v>404</v>
      </c>
      <c r="G130" s="201"/>
      <c r="H130" s="201" t="s">
        <v>451</v>
      </c>
      <c r="I130" s="201" t="s">
        <v>429</v>
      </c>
      <c r="J130" s="201"/>
      <c r="K130" s="242"/>
    </row>
    <row r="131" customFormat="false" ht="15" hidden="false" customHeight="true" outlineLevel="0" collapsed="false">
      <c r="B131" s="240"/>
      <c r="C131" s="201" t="s">
        <v>452</v>
      </c>
      <c r="D131" s="201"/>
      <c r="E131" s="201"/>
      <c r="F131" s="222" t="s">
        <v>404</v>
      </c>
      <c r="G131" s="201"/>
      <c r="H131" s="201" t="s">
        <v>453</v>
      </c>
      <c r="I131" s="201" t="s">
        <v>429</v>
      </c>
      <c r="J131" s="201"/>
      <c r="K131" s="242"/>
    </row>
    <row r="132" customFormat="false" ht="15" hidden="false" customHeight="true" outlineLevel="0" collapsed="false">
      <c r="B132" s="243"/>
      <c r="C132" s="244"/>
      <c r="D132" s="244"/>
      <c r="E132" s="244"/>
      <c r="F132" s="244"/>
      <c r="G132" s="244"/>
      <c r="H132" s="244"/>
      <c r="I132" s="244"/>
      <c r="J132" s="244"/>
      <c r="K132" s="245"/>
    </row>
    <row r="133" customFormat="false" ht="18.75" hidden="false" customHeight="true" outlineLevel="0" collapsed="false">
      <c r="B133" s="195"/>
      <c r="C133" s="195"/>
      <c r="D133" s="195"/>
      <c r="E133" s="195"/>
      <c r="F133" s="232"/>
      <c r="G133" s="195"/>
      <c r="H133" s="195"/>
      <c r="I133" s="195"/>
      <c r="J133" s="195"/>
      <c r="K133" s="195"/>
    </row>
    <row r="134" customFormat="false" ht="18.75" hidden="false" customHeight="true" outlineLevel="0" collapsed="false">
      <c r="B134" s="208"/>
      <c r="C134" s="208"/>
      <c r="D134" s="208"/>
      <c r="E134" s="208"/>
      <c r="F134" s="208"/>
      <c r="G134" s="208"/>
      <c r="H134" s="208"/>
      <c r="I134" s="208"/>
      <c r="J134" s="208"/>
      <c r="K134" s="208"/>
    </row>
    <row r="135" customFormat="false" ht="7.5" hidden="false" customHeight="true" outlineLevel="0" collapsed="false">
      <c r="B135" s="209"/>
      <c r="C135" s="210"/>
      <c r="D135" s="210"/>
      <c r="E135" s="210"/>
      <c r="F135" s="210"/>
      <c r="G135" s="210"/>
      <c r="H135" s="210"/>
      <c r="I135" s="210"/>
      <c r="J135" s="210"/>
      <c r="K135" s="211"/>
    </row>
    <row r="136" customFormat="false" ht="45" hidden="false" customHeight="true" outlineLevel="0" collapsed="false">
      <c r="B136" s="212"/>
      <c r="C136" s="213" t="s">
        <v>454</v>
      </c>
      <c r="D136" s="213"/>
      <c r="E136" s="213"/>
      <c r="F136" s="213"/>
      <c r="G136" s="213"/>
      <c r="H136" s="213"/>
      <c r="I136" s="213"/>
      <c r="J136" s="213"/>
      <c r="K136" s="214"/>
    </row>
    <row r="137" customFormat="false" ht="17.25" hidden="false" customHeight="true" outlineLevel="0" collapsed="false">
      <c r="B137" s="212"/>
      <c r="C137" s="215" t="s">
        <v>397</v>
      </c>
      <c r="D137" s="215"/>
      <c r="E137" s="215"/>
      <c r="F137" s="215" t="s">
        <v>398</v>
      </c>
      <c r="G137" s="216"/>
      <c r="H137" s="215" t="s">
        <v>104</v>
      </c>
      <c r="I137" s="215" t="s">
        <v>52</v>
      </c>
      <c r="J137" s="215" t="s">
        <v>399</v>
      </c>
      <c r="K137" s="214"/>
    </row>
    <row r="138" customFormat="false" ht="17.25" hidden="false" customHeight="true" outlineLevel="0" collapsed="false">
      <c r="B138" s="212"/>
      <c r="C138" s="217" t="s">
        <v>400</v>
      </c>
      <c r="D138" s="217"/>
      <c r="E138" s="217"/>
      <c r="F138" s="218" t="s">
        <v>401</v>
      </c>
      <c r="G138" s="219"/>
      <c r="H138" s="217"/>
      <c r="I138" s="217"/>
      <c r="J138" s="217" t="s">
        <v>402</v>
      </c>
      <c r="K138" s="214"/>
    </row>
    <row r="139" customFormat="false" ht="5.25" hidden="false" customHeight="true" outlineLevel="0" collapsed="false">
      <c r="B139" s="223"/>
      <c r="C139" s="220"/>
      <c r="D139" s="220"/>
      <c r="E139" s="220"/>
      <c r="F139" s="220"/>
      <c r="G139" s="221"/>
      <c r="H139" s="220"/>
      <c r="I139" s="220"/>
      <c r="J139" s="220"/>
      <c r="K139" s="242"/>
    </row>
    <row r="140" customFormat="false" ht="15" hidden="false" customHeight="true" outlineLevel="0" collapsed="false">
      <c r="B140" s="223"/>
      <c r="C140" s="246" t="s">
        <v>403</v>
      </c>
      <c r="D140" s="201"/>
      <c r="E140" s="201"/>
      <c r="F140" s="247" t="s">
        <v>404</v>
      </c>
      <c r="G140" s="201"/>
      <c r="H140" s="246" t="s">
        <v>434</v>
      </c>
      <c r="I140" s="246" t="s">
        <v>406</v>
      </c>
      <c r="J140" s="246" t="s">
        <v>407</v>
      </c>
      <c r="K140" s="242"/>
    </row>
    <row r="141" customFormat="false" ht="15" hidden="false" customHeight="true" outlineLevel="0" collapsed="false">
      <c r="B141" s="223"/>
      <c r="C141" s="246" t="s">
        <v>443</v>
      </c>
      <c r="D141" s="201"/>
      <c r="E141" s="201"/>
      <c r="F141" s="247" t="s">
        <v>404</v>
      </c>
      <c r="G141" s="201"/>
      <c r="H141" s="246" t="s">
        <v>455</v>
      </c>
      <c r="I141" s="246" t="s">
        <v>406</v>
      </c>
      <c r="J141" s="246" t="s">
        <v>407</v>
      </c>
      <c r="K141" s="242"/>
    </row>
    <row r="142" customFormat="false" ht="15" hidden="false" customHeight="true" outlineLevel="0" collapsed="false">
      <c r="B142" s="223"/>
      <c r="C142" s="246" t="s">
        <v>352</v>
      </c>
      <c r="D142" s="201"/>
      <c r="E142" s="201"/>
      <c r="F142" s="247" t="s">
        <v>404</v>
      </c>
      <c r="G142" s="201"/>
      <c r="H142" s="246" t="s">
        <v>456</v>
      </c>
      <c r="I142" s="246" t="s">
        <v>406</v>
      </c>
      <c r="J142" s="246" t="s">
        <v>407</v>
      </c>
      <c r="K142" s="242"/>
    </row>
    <row r="143" customFormat="false" ht="15" hidden="false" customHeight="true" outlineLevel="0" collapsed="false">
      <c r="B143" s="223"/>
      <c r="C143" s="246" t="s">
        <v>408</v>
      </c>
      <c r="D143" s="201"/>
      <c r="E143" s="201"/>
      <c r="F143" s="247" t="s">
        <v>409</v>
      </c>
      <c r="G143" s="201"/>
      <c r="H143" s="246" t="s">
        <v>434</v>
      </c>
      <c r="I143" s="246" t="s">
        <v>406</v>
      </c>
      <c r="J143" s="246" t="n">
        <v>50</v>
      </c>
      <c r="K143" s="242"/>
    </row>
    <row r="144" customFormat="false" ht="15" hidden="false" customHeight="true" outlineLevel="0" collapsed="false">
      <c r="B144" s="223"/>
      <c r="C144" s="246" t="s">
        <v>411</v>
      </c>
      <c r="D144" s="201"/>
      <c r="E144" s="201"/>
      <c r="F144" s="247" t="s">
        <v>404</v>
      </c>
      <c r="G144" s="201"/>
      <c r="H144" s="246" t="s">
        <v>434</v>
      </c>
      <c r="I144" s="246" t="s">
        <v>413</v>
      </c>
      <c r="J144" s="246"/>
      <c r="K144" s="242"/>
    </row>
    <row r="145" customFormat="false" ht="15" hidden="false" customHeight="true" outlineLevel="0" collapsed="false">
      <c r="B145" s="223"/>
      <c r="C145" s="246" t="s">
        <v>414</v>
      </c>
      <c r="D145" s="201"/>
      <c r="E145" s="201"/>
      <c r="F145" s="247" t="s">
        <v>409</v>
      </c>
      <c r="G145" s="201"/>
      <c r="H145" s="246" t="s">
        <v>434</v>
      </c>
      <c r="I145" s="246" t="s">
        <v>406</v>
      </c>
      <c r="J145" s="246" t="n">
        <v>50</v>
      </c>
      <c r="K145" s="242"/>
    </row>
    <row r="146" customFormat="false" ht="15" hidden="false" customHeight="true" outlineLevel="0" collapsed="false">
      <c r="B146" s="223"/>
      <c r="C146" s="246" t="s">
        <v>422</v>
      </c>
      <c r="D146" s="201"/>
      <c r="E146" s="201"/>
      <c r="F146" s="247" t="s">
        <v>409</v>
      </c>
      <c r="G146" s="201"/>
      <c r="H146" s="246" t="s">
        <v>434</v>
      </c>
      <c r="I146" s="246" t="s">
        <v>406</v>
      </c>
      <c r="J146" s="246" t="n">
        <v>50</v>
      </c>
      <c r="K146" s="242"/>
    </row>
    <row r="147" customFormat="false" ht="15" hidden="false" customHeight="true" outlineLevel="0" collapsed="false">
      <c r="B147" s="223"/>
      <c r="C147" s="246" t="s">
        <v>420</v>
      </c>
      <c r="D147" s="201"/>
      <c r="E147" s="201"/>
      <c r="F147" s="247" t="s">
        <v>409</v>
      </c>
      <c r="G147" s="201"/>
      <c r="H147" s="246" t="s">
        <v>434</v>
      </c>
      <c r="I147" s="246" t="s">
        <v>406</v>
      </c>
      <c r="J147" s="246" t="n">
        <v>50</v>
      </c>
      <c r="K147" s="242"/>
    </row>
    <row r="148" customFormat="false" ht="15" hidden="false" customHeight="true" outlineLevel="0" collapsed="false">
      <c r="B148" s="223"/>
      <c r="C148" s="246" t="s">
        <v>92</v>
      </c>
      <c r="D148" s="201"/>
      <c r="E148" s="201"/>
      <c r="F148" s="247" t="s">
        <v>404</v>
      </c>
      <c r="G148" s="201"/>
      <c r="H148" s="246" t="s">
        <v>457</v>
      </c>
      <c r="I148" s="246" t="s">
        <v>406</v>
      </c>
      <c r="J148" s="246" t="s">
        <v>458</v>
      </c>
      <c r="K148" s="242"/>
    </row>
    <row r="149" customFormat="false" ht="15" hidden="false" customHeight="true" outlineLevel="0" collapsed="false">
      <c r="B149" s="223"/>
      <c r="C149" s="246" t="s">
        <v>459</v>
      </c>
      <c r="D149" s="201"/>
      <c r="E149" s="201"/>
      <c r="F149" s="247" t="s">
        <v>404</v>
      </c>
      <c r="G149" s="201"/>
      <c r="H149" s="246" t="s">
        <v>460</v>
      </c>
      <c r="I149" s="246" t="s">
        <v>429</v>
      </c>
      <c r="J149" s="246"/>
      <c r="K149" s="242"/>
    </row>
    <row r="150" customFormat="false" ht="15" hidden="false" customHeight="true" outlineLevel="0" collapsed="false">
      <c r="B150" s="248"/>
      <c r="C150" s="230"/>
      <c r="D150" s="230"/>
      <c r="E150" s="230"/>
      <c r="F150" s="230"/>
      <c r="G150" s="230"/>
      <c r="H150" s="230"/>
      <c r="I150" s="230"/>
      <c r="J150" s="230"/>
      <c r="K150" s="249"/>
    </row>
    <row r="151" customFormat="false" ht="18.75" hidden="false" customHeight="true" outlineLevel="0" collapsed="false">
      <c r="B151" s="195"/>
      <c r="C151" s="201"/>
      <c r="D151" s="201"/>
      <c r="E151" s="201"/>
      <c r="F151" s="222"/>
      <c r="G151" s="201"/>
      <c r="H151" s="201"/>
      <c r="I151" s="201"/>
      <c r="J151" s="201"/>
      <c r="K151" s="195"/>
    </row>
    <row r="152" customFormat="false" ht="18.75" hidden="false" customHeight="true" outlineLevel="0" collapsed="false">
      <c r="B152" s="208"/>
      <c r="C152" s="208"/>
      <c r="D152" s="208"/>
      <c r="E152" s="208"/>
      <c r="F152" s="208"/>
      <c r="G152" s="208"/>
      <c r="H152" s="208"/>
      <c r="I152" s="208"/>
      <c r="J152" s="208"/>
      <c r="K152" s="208"/>
    </row>
    <row r="153" customFormat="false" ht="7.5" hidden="false" customHeight="true" outlineLevel="0" collapsed="false">
      <c r="B153" s="184"/>
      <c r="C153" s="185"/>
      <c r="D153" s="185"/>
      <c r="E153" s="185"/>
      <c r="F153" s="185"/>
      <c r="G153" s="185"/>
      <c r="H153" s="185"/>
      <c r="I153" s="185"/>
      <c r="J153" s="185"/>
      <c r="K153" s="186"/>
    </row>
    <row r="154" customFormat="false" ht="45" hidden="false" customHeight="true" outlineLevel="0" collapsed="false">
      <c r="B154" s="188"/>
      <c r="C154" s="189" t="s">
        <v>461</v>
      </c>
      <c r="D154" s="189"/>
      <c r="E154" s="189"/>
      <c r="F154" s="189"/>
      <c r="G154" s="189"/>
      <c r="H154" s="189"/>
      <c r="I154" s="189"/>
      <c r="J154" s="189"/>
      <c r="K154" s="190"/>
    </row>
    <row r="155" customFormat="false" ht="17.25" hidden="false" customHeight="true" outlineLevel="0" collapsed="false">
      <c r="B155" s="188"/>
      <c r="C155" s="215" t="s">
        <v>397</v>
      </c>
      <c r="D155" s="215"/>
      <c r="E155" s="215"/>
      <c r="F155" s="215" t="s">
        <v>398</v>
      </c>
      <c r="G155" s="250"/>
      <c r="H155" s="251" t="s">
        <v>104</v>
      </c>
      <c r="I155" s="251" t="s">
        <v>52</v>
      </c>
      <c r="J155" s="215" t="s">
        <v>399</v>
      </c>
      <c r="K155" s="190"/>
    </row>
    <row r="156" customFormat="false" ht="17.25" hidden="false" customHeight="true" outlineLevel="0" collapsed="false">
      <c r="B156" s="191"/>
      <c r="C156" s="217" t="s">
        <v>400</v>
      </c>
      <c r="D156" s="217"/>
      <c r="E156" s="217"/>
      <c r="F156" s="218" t="s">
        <v>401</v>
      </c>
      <c r="G156" s="252"/>
      <c r="H156" s="253"/>
      <c r="I156" s="253"/>
      <c r="J156" s="217" t="s">
        <v>402</v>
      </c>
      <c r="K156" s="193"/>
    </row>
    <row r="157" customFormat="false" ht="5.25" hidden="false" customHeight="true" outlineLevel="0" collapsed="false">
      <c r="B157" s="223"/>
      <c r="C157" s="220"/>
      <c r="D157" s="220"/>
      <c r="E157" s="220"/>
      <c r="F157" s="220"/>
      <c r="G157" s="221"/>
      <c r="H157" s="220"/>
      <c r="I157" s="220"/>
      <c r="J157" s="220"/>
      <c r="K157" s="242"/>
    </row>
    <row r="158" customFormat="false" ht="15" hidden="false" customHeight="true" outlineLevel="0" collapsed="false">
      <c r="B158" s="223"/>
      <c r="C158" s="201" t="s">
        <v>403</v>
      </c>
      <c r="D158" s="201"/>
      <c r="E158" s="201"/>
      <c r="F158" s="222" t="s">
        <v>404</v>
      </c>
      <c r="G158" s="201"/>
      <c r="H158" s="201" t="s">
        <v>434</v>
      </c>
      <c r="I158" s="201" t="s">
        <v>406</v>
      </c>
      <c r="J158" s="201" t="s">
        <v>407</v>
      </c>
      <c r="K158" s="242"/>
    </row>
    <row r="159" customFormat="false" ht="15" hidden="false" customHeight="true" outlineLevel="0" collapsed="false">
      <c r="B159" s="223"/>
      <c r="C159" s="201" t="s">
        <v>443</v>
      </c>
      <c r="D159" s="201"/>
      <c r="E159" s="201"/>
      <c r="F159" s="222" t="s">
        <v>404</v>
      </c>
      <c r="G159" s="201"/>
      <c r="H159" s="201" t="s">
        <v>444</v>
      </c>
      <c r="I159" s="201" t="s">
        <v>406</v>
      </c>
      <c r="J159" s="201" t="s">
        <v>407</v>
      </c>
      <c r="K159" s="242"/>
    </row>
    <row r="160" customFormat="false" ht="15" hidden="false" customHeight="true" outlineLevel="0" collapsed="false">
      <c r="B160" s="223"/>
      <c r="C160" s="201" t="s">
        <v>352</v>
      </c>
      <c r="D160" s="201"/>
      <c r="E160" s="201"/>
      <c r="F160" s="222" t="s">
        <v>404</v>
      </c>
      <c r="G160" s="201"/>
      <c r="H160" s="201" t="s">
        <v>462</v>
      </c>
      <c r="I160" s="201" t="s">
        <v>406</v>
      </c>
      <c r="J160" s="201" t="s">
        <v>407</v>
      </c>
      <c r="K160" s="242"/>
    </row>
    <row r="161" customFormat="false" ht="15" hidden="false" customHeight="true" outlineLevel="0" collapsed="false">
      <c r="B161" s="223"/>
      <c r="C161" s="201" t="s">
        <v>408</v>
      </c>
      <c r="D161" s="201"/>
      <c r="E161" s="201"/>
      <c r="F161" s="222" t="s">
        <v>409</v>
      </c>
      <c r="G161" s="201"/>
      <c r="H161" s="201" t="s">
        <v>462</v>
      </c>
      <c r="I161" s="201" t="s">
        <v>406</v>
      </c>
      <c r="J161" s="201" t="n">
        <v>50</v>
      </c>
      <c r="K161" s="242"/>
    </row>
    <row r="162" customFormat="false" ht="15" hidden="false" customHeight="true" outlineLevel="0" collapsed="false">
      <c r="B162" s="223"/>
      <c r="C162" s="201" t="s">
        <v>411</v>
      </c>
      <c r="D162" s="201"/>
      <c r="E162" s="201"/>
      <c r="F162" s="222" t="s">
        <v>404</v>
      </c>
      <c r="G162" s="201"/>
      <c r="H162" s="201" t="s">
        <v>462</v>
      </c>
      <c r="I162" s="201" t="s">
        <v>413</v>
      </c>
      <c r="J162" s="201"/>
      <c r="K162" s="242"/>
    </row>
    <row r="163" customFormat="false" ht="15" hidden="false" customHeight="true" outlineLevel="0" collapsed="false">
      <c r="B163" s="223"/>
      <c r="C163" s="201" t="s">
        <v>414</v>
      </c>
      <c r="D163" s="201"/>
      <c r="E163" s="201"/>
      <c r="F163" s="222" t="s">
        <v>409</v>
      </c>
      <c r="G163" s="201"/>
      <c r="H163" s="201" t="s">
        <v>462</v>
      </c>
      <c r="I163" s="201" t="s">
        <v>406</v>
      </c>
      <c r="J163" s="201" t="n">
        <v>50</v>
      </c>
      <c r="K163" s="242"/>
    </row>
    <row r="164" customFormat="false" ht="15" hidden="false" customHeight="true" outlineLevel="0" collapsed="false">
      <c r="B164" s="223"/>
      <c r="C164" s="201" t="s">
        <v>422</v>
      </c>
      <c r="D164" s="201"/>
      <c r="E164" s="201"/>
      <c r="F164" s="222" t="s">
        <v>409</v>
      </c>
      <c r="G164" s="201"/>
      <c r="H164" s="201" t="s">
        <v>462</v>
      </c>
      <c r="I164" s="201" t="s">
        <v>406</v>
      </c>
      <c r="J164" s="201" t="n">
        <v>50</v>
      </c>
      <c r="K164" s="242"/>
    </row>
    <row r="165" customFormat="false" ht="15" hidden="false" customHeight="true" outlineLevel="0" collapsed="false">
      <c r="B165" s="223"/>
      <c r="C165" s="201" t="s">
        <v>420</v>
      </c>
      <c r="D165" s="201"/>
      <c r="E165" s="201"/>
      <c r="F165" s="222" t="s">
        <v>409</v>
      </c>
      <c r="G165" s="201"/>
      <c r="H165" s="201" t="s">
        <v>462</v>
      </c>
      <c r="I165" s="201" t="s">
        <v>406</v>
      </c>
      <c r="J165" s="201" t="n">
        <v>50</v>
      </c>
      <c r="K165" s="242"/>
    </row>
    <row r="166" customFormat="false" ht="15" hidden="false" customHeight="true" outlineLevel="0" collapsed="false">
      <c r="B166" s="223"/>
      <c r="C166" s="201" t="s">
        <v>103</v>
      </c>
      <c r="D166" s="201"/>
      <c r="E166" s="201"/>
      <c r="F166" s="222" t="s">
        <v>404</v>
      </c>
      <c r="G166" s="201"/>
      <c r="H166" s="201" t="s">
        <v>463</v>
      </c>
      <c r="I166" s="201" t="s">
        <v>464</v>
      </c>
      <c r="J166" s="201"/>
      <c r="K166" s="242"/>
    </row>
    <row r="167" customFormat="false" ht="15" hidden="false" customHeight="true" outlineLevel="0" collapsed="false">
      <c r="B167" s="223"/>
      <c r="C167" s="201" t="s">
        <v>52</v>
      </c>
      <c r="D167" s="201"/>
      <c r="E167" s="201"/>
      <c r="F167" s="222" t="s">
        <v>404</v>
      </c>
      <c r="G167" s="201"/>
      <c r="H167" s="201" t="s">
        <v>465</v>
      </c>
      <c r="I167" s="201" t="s">
        <v>466</v>
      </c>
      <c r="J167" s="201" t="n">
        <v>1</v>
      </c>
      <c r="K167" s="242"/>
    </row>
    <row r="168" customFormat="false" ht="15" hidden="false" customHeight="true" outlineLevel="0" collapsed="false">
      <c r="B168" s="223"/>
      <c r="C168" s="201" t="s">
        <v>48</v>
      </c>
      <c r="D168" s="201"/>
      <c r="E168" s="201"/>
      <c r="F168" s="222" t="s">
        <v>404</v>
      </c>
      <c r="G168" s="201"/>
      <c r="H168" s="201" t="s">
        <v>467</v>
      </c>
      <c r="I168" s="201" t="s">
        <v>406</v>
      </c>
      <c r="J168" s="201" t="n">
        <v>20</v>
      </c>
      <c r="K168" s="242"/>
    </row>
    <row r="169" customFormat="false" ht="15" hidden="false" customHeight="true" outlineLevel="0" collapsed="false">
      <c r="B169" s="223"/>
      <c r="C169" s="201" t="s">
        <v>104</v>
      </c>
      <c r="D169" s="201"/>
      <c r="E169" s="201"/>
      <c r="F169" s="222" t="s">
        <v>404</v>
      </c>
      <c r="G169" s="201"/>
      <c r="H169" s="201" t="s">
        <v>468</v>
      </c>
      <c r="I169" s="201" t="s">
        <v>406</v>
      </c>
      <c r="J169" s="201" t="n">
        <v>255</v>
      </c>
      <c r="K169" s="242"/>
    </row>
    <row r="170" customFormat="false" ht="15" hidden="false" customHeight="true" outlineLevel="0" collapsed="false">
      <c r="B170" s="223"/>
      <c r="C170" s="201" t="s">
        <v>105</v>
      </c>
      <c r="D170" s="201"/>
      <c r="E170" s="201"/>
      <c r="F170" s="222" t="s">
        <v>404</v>
      </c>
      <c r="G170" s="201"/>
      <c r="H170" s="201" t="s">
        <v>368</v>
      </c>
      <c r="I170" s="201" t="s">
        <v>406</v>
      </c>
      <c r="J170" s="201" t="n">
        <v>10</v>
      </c>
      <c r="K170" s="242"/>
    </row>
    <row r="171" customFormat="false" ht="15" hidden="false" customHeight="true" outlineLevel="0" collapsed="false">
      <c r="B171" s="223"/>
      <c r="C171" s="201" t="s">
        <v>106</v>
      </c>
      <c r="D171" s="201"/>
      <c r="E171" s="201"/>
      <c r="F171" s="222" t="s">
        <v>404</v>
      </c>
      <c r="G171" s="201"/>
      <c r="H171" s="201" t="s">
        <v>469</v>
      </c>
      <c r="I171" s="201" t="s">
        <v>429</v>
      </c>
      <c r="J171" s="201"/>
      <c r="K171" s="242"/>
    </row>
    <row r="172" customFormat="false" ht="15" hidden="false" customHeight="true" outlineLevel="0" collapsed="false">
      <c r="B172" s="223"/>
      <c r="C172" s="201" t="s">
        <v>470</v>
      </c>
      <c r="D172" s="201"/>
      <c r="E172" s="201"/>
      <c r="F172" s="222" t="s">
        <v>404</v>
      </c>
      <c r="G172" s="201"/>
      <c r="H172" s="201" t="s">
        <v>471</v>
      </c>
      <c r="I172" s="201" t="s">
        <v>429</v>
      </c>
      <c r="J172" s="201"/>
      <c r="K172" s="242"/>
    </row>
    <row r="173" customFormat="false" ht="15" hidden="false" customHeight="true" outlineLevel="0" collapsed="false">
      <c r="B173" s="223"/>
      <c r="C173" s="201" t="s">
        <v>459</v>
      </c>
      <c r="D173" s="201"/>
      <c r="E173" s="201"/>
      <c r="F173" s="222" t="s">
        <v>404</v>
      </c>
      <c r="G173" s="201"/>
      <c r="H173" s="201" t="s">
        <v>472</v>
      </c>
      <c r="I173" s="201" t="s">
        <v>429</v>
      </c>
      <c r="J173" s="201"/>
      <c r="K173" s="242"/>
    </row>
    <row r="174" customFormat="false" ht="15" hidden="false" customHeight="true" outlineLevel="0" collapsed="false">
      <c r="B174" s="223"/>
      <c r="C174" s="201" t="s">
        <v>109</v>
      </c>
      <c r="D174" s="201"/>
      <c r="E174" s="201"/>
      <c r="F174" s="222" t="s">
        <v>409</v>
      </c>
      <c r="G174" s="201"/>
      <c r="H174" s="201" t="s">
        <v>473</v>
      </c>
      <c r="I174" s="201" t="s">
        <v>406</v>
      </c>
      <c r="J174" s="201" t="n">
        <v>50</v>
      </c>
      <c r="K174" s="242"/>
    </row>
    <row r="175" customFormat="false" ht="15" hidden="false" customHeight="true" outlineLevel="0" collapsed="false">
      <c r="B175" s="248"/>
      <c r="C175" s="230"/>
      <c r="D175" s="230"/>
      <c r="E175" s="230"/>
      <c r="F175" s="230"/>
      <c r="G175" s="230"/>
      <c r="H175" s="230"/>
      <c r="I175" s="230"/>
      <c r="J175" s="230"/>
      <c r="K175" s="249"/>
    </row>
    <row r="176" customFormat="false" ht="18.75" hidden="false" customHeight="true" outlineLevel="0" collapsed="false">
      <c r="B176" s="195"/>
      <c r="C176" s="201"/>
      <c r="D176" s="201"/>
      <c r="E176" s="201"/>
      <c r="F176" s="222"/>
      <c r="G176" s="201"/>
      <c r="H176" s="201"/>
      <c r="I176" s="201"/>
      <c r="J176" s="201"/>
      <c r="K176" s="195"/>
    </row>
    <row r="177" customFormat="false" ht="18.75" hidden="false" customHeight="true" outlineLevel="0" collapsed="false">
      <c r="B177" s="208"/>
      <c r="C177" s="208"/>
      <c r="D177" s="208"/>
      <c r="E177" s="208"/>
      <c r="F177" s="208"/>
      <c r="G177" s="208"/>
      <c r="H177" s="208"/>
      <c r="I177" s="208"/>
      <c r="J177" s="208"/>
      <c r="K177" s="208"/>
    </row>
    <row r="178" customFormat="false" ht="13.5" hidden="false" customHeight="false" outlineLevel="0" collapsed="false">
      <c r="B178" s="184"/>
      <c r="C178" s="185"/>
      <c r="D178" s="185"/>
      <c r="E178" s="185"/>
      <c r="F178" s="185"/>
      <c r="G178" s="185"/>
      <c r="H178" s="185"/>
      <c r="I178" s="185"/>
      <c r="J178" s="185"/>
      <c r="K178" s="186"/>
    </row>
    <row r="179" customFormat="false" ht="21" hidden="false" customHeight="true" outlineLevel="0" collapsed="false">
      <c r="B179" s="188"/>
      <c r="C179" s="189" t="s">
        <v>474</v>
      </c>
      <c r="D179" s="189"/>
      <c r="E179" s="189"/>
      <c r="F179" s="189"/>
      <c r="G179" s="189"/>
      <c r="H179" s="189"/>
      <c r="I179" s="189"/>
      <c r="J179" s="189"/>
      <c r="K179" s="190"/>
    </row>
    <row r="180" customFormat="false" ht="25.5" hidden="false" customHeight="true" outlineLevel="0" collapsed="false">
      <c r="B180" s="188"/>
      <c r="C180" s="254" t="s">
        <v>475</v>
      </c>
      <c r="D180" s="254"/>
      <c r="E180" s="254"/>
      <c r="F180" s="254" t="s">
        <v>476</v>
      </c>
      <c r="G180" s="255"/>
      <c r="H180" s="254" t="s">
        <v>477</v>
      </c>
      <c r="I180" s="254"/>
      <c r="J180" s="254"/>
      <c r="K180" s="190"/>
    </row>
    <row r="181" customFormat="false" ht="5.25" hidden="false" customHeight="true" outlineLevel="0" collapsed="false">
      <c r="B181" s="223"/>
      <c r="C181" s="220"/>
      <c r="D181" s="220"/>
      <c r="E181" s="220"/>
      <c r="F181" s="220"/>
      <c r="G181" s="201"/>
      <c r="H181" s="220"/>
      <c r="I181" s="220"/>
      <c r="J181" s="220"/>
      <c r="K181" s="242"/>
    </row>
    <row r="182" customFormat="false" ht="15" hidden="false" customHeight="true" outlineLevel="0" collapsed="false">
      <c r="B182" s="223"/>
      <c r="C182" s="201" t="s">
        <v>478</v>
      </c>
      <c r="D182" s="201"/>
      <c r="E182" s="201"/>
      <c r="F182" s="222" t="s">
        <v>37</v>
      </c>
      <c r="G182" s="201"/>
      <c r="H182" s="201" t="s">
        <v>479</v>
      </c>
      <c r="I182" s="201"/>
      <c r="J182" s="201"/>
      <c r="K182" s="242"/>
    </row>
    <row r="183" customFormat="false" ht="15" hidden="false" customHeight="true" outlineLevel="0" collapsed="false">
      <c r="B183" s="223"/>
      <c r="C183" s="227"/>
      <c r="D183" s="201"/>
      <c r="E183" s="201"/>
      <c r="F183" s="222" t="s">
        <v>39</v>
      </c>
      <c r="G183" s="201"/>
      <c r="H183" s="201" t="s">
        <v>480</v>
      </c>
      <c r="I183" s="201"/>
      <c r="J183" s="201"/>
      <c r="K183" s="242"/>
    </row>
    <row r="184" customFormat="false" ht="15" hidden="false" customHeight="true" outlineLevel="0" collapsed="false">
      <c r="B184" s="223"/>
      <c r="C184" s="227"/>
      <c r="D184" s="201"/>
      <c r="E184" s="201"/>
      <c r="F184" s="222" t="s">
        <v>42</v>
      </c>
      <c r="G184" s="201"/>
      <c r="H184" s="201" t="s">
        <v>481</v>
      </c>
      <c r="I184" s="201"/>
      <c r="J184" s="201"/>
      <c r="K184" s="242"/>
    </row>
    <row r="185" customFormat="false" ht="15" hidden="false" customHeight="true" outlineLevel="0" collapsed="false">
      <c r="B185" s="223"/>
      <c r="C185" s="201"/>
      <c r="D185" s="201"/>
      <c r="E185" s="201"/>
      <c r="F185" s="222" t="s">
        <v>40</v>
      </c>
      <c r="G185" s="201"/>
      <c r="H185" s="201" t="s">
        <v>482</v>
      </c>
      <c r="I185" s="201"/>
      <c r="J185" s="201"/>
      <c r="K185" s="242"/>
    </row>
    <row r="186" customFormat="false" ht="15" hidden="false" customHeight="true" outlineLevel="0" collapsed="false">
      <c r="B186" s="223"/>
      <c r="C186" s="201"/>
      <c r="D186" s="201"/>
      <c r="E186" s="201"/>
      <c r="F186" s="222" t="s">
        <v>41</v>
      </c>
      <c r="G186" s="201"/>
      <c r="H186" s="201" t="s">
        <v>483</v>
      </c>
      <c r="I186" s="201"/>
      <c r="J186" s="201"/>
      <c r="K186" s="242"/>
    </row>
    <row r="187" customFormat="false" ht="15" hidden="false" customHeight="true" outlineLevel="0" collapsed="false">
      <c r="B187" s="223"/>
      <c r="C187" s="201"/>
      <c r="D187" s="201"/>
      <c r="E187" s="201"/>
      <c r="F187" s="222"/>
      <c r="G187" s="201"/>
      <c r="H187" s="201"/>
      <c r="I187" s="201"/>
      <c r="J187" s="201"/>
      <c r="K187" s="242"/>
    </row>
    <row r="188" customFormat="false" ht="15" hidden="false" customHeight="true" outlineLevel="0" collapsed="false">
      <c r="B188" s="223"/>
      <c r="C188" s="201" t="s">
        <v>441</v>
      </c>
      <c r="D188" s="201"/>
      <c r="E188" s="201"/>
      <c r="F188" s="222" t="s">
        <v>80</v>
      </c>
      <c r="G188" s="201"/>
      <c r="H188" s="201" t="s">
        <v>484</v>
      </c>
      <c r="I188" s="201"/>
      <c r="J188" s="201"/>
      <c r="K188" s="242"/>
    </row>
    <row r="189" customFormat="false" ht="15" hidden="false" customHeight="true" outlineLevel="0" collapsed="false">
      <c r="B189" s="223"/>
      <c r="C189" s="227"/>
      <c r="D189" s="201"/>
      <c r="E189" s="201"/>
      <c r="F189" s="222" t="s">
        <v>346</v>
      </c>
      <c r="G189" s="201"/>
      <c r="H189" s="201" t="s">
        <v>347</v>
      </c>
      <c r="I189" s="201"/>
      <c r="J189" s="201"/>
      <c r="K189" s="242"/>
    </row>
    <row r="190" customFormat="false" ht="15" hidden="false" customHeight="true" outlineLevel="0" collapsed="false">
      <c r="B190" s="223"/>
      <c r="C190" s="201"/>
      <c r="D190" s="201"/>
      <c r="E190" s="201"/>
      <c r="F190" s="222" t="s">
        <v>75</v>
      </c>
      <c r="G190" s="201"/>
      <c r="H190" s="201" t="s">
        <v>485</v>
      </c>
      <c r="I190" s="201"/>
      <c r="J190" s="201"/>
      <c r="K190" s="242"/>
    </row>
    <row r="191" customFormat="false" ht="15" hidden="false" customHeight="true" outlineLevel="0" collapsed="false">
      <c r="B191" s="256"/>
      <c r="C191" s="227"/>
      <c r="D191" s="227"/>
      <c r="E191" s="227"/>
      <c r="F191" s="222" t="s">
        <v>348</v>
      </c>
      <c r="G191" s="207"/>
      <c r="H191" s="246" t="s">
        <v>349</v>
      </c>
      <c r="I191" s="246"/>
      <c r="J191" s="246"/>
      <c r="K191" s="257"/>
    </row>
    <row r="192" customFormat="false" ht="15" hidden="false" customHeight="true" outlineLevel="0" collapsed="false">
      <c r="B192" s="256"/>
      <c r="C192" s="227"/>
      <c r="D192" s="227"/>
      <c r="E192" s="227"/>
      <c r="F192" s="222" t="s">
        <v>350</v>
      </c>
      <c r="G192" s="207"/>
      <c r="H192" s="246" t="s">
        <v>486</v>
      </c>
      <c r="I192" s="246"/>
      <c r="J192" s="246"/>
      <c r="K192" s="257"/>
    </row>
    <row r="193" customFormat="false" ht="15" hidden="false" customHeight="true" outlineLevel="0" collapsed="false">
      <c r="B193" s="256"/>
      <c r="C193" s="227"/>
      <c r="D193" s="227"/>
      <c r="E193" s="227"/>
      <c r="F193" s="258"/>
      <c r="G193" s="207"/>
      <c r="H193" s="259"/>
      <c r="I193" s="259"/>
      <c r="J193" s="259"/>
      <c r="K193" s="257"/>
    </row>
    <row r="194" customFormat="false" ht="15" hidden="false" customHeight="true" outlineLevel="0" collapsed="false">
      <c r="B194" s="256"/>
      <c r="C194" s="201" t="s">
        <v>466</v>
      </c>
      <c r="D194" s="227"/>
      <c r="E194" s="227"/>
      <c r="F194" s="222" t="n">
        <v>1</v>
      </c>
      <c r="G194" s="207"/>
      <c r="H194" s="246" t="s">
        <v>487</v>
      </c>
      <c r="I194" s="246"/>
      <c r="J194" s="246"/>
      <c r="K194" s="257"/>
    </row>
    <row r="195" customFormat="false" ht="15" hidden="false" customHeight="true" outlineLevel="0" collapsed="false">
      <c r="B195" s="256"/>
      <c r="C195" s="227"/>
      <c r="D195" s="227"/>
      <c r="E195" s="227"/>
      <c r="F195" s="222" t="n">
        <v>2</v>
      </c>
      <c r="G195" s="207"/>
      <c r="H195" s="246" t="s">
        <v>488</v>
      </c>
      <c r="I195" s="246"/>
      <c r="J195" s="246"/>
      <c r="K195" s="257"/>
    </row>
    <row r="196" customFormat="false" ht="15" hidden="false" customHeight="true" outlineLevel="0" collapsed="false">
      <c r="B196" s="256"/>
      <c r="C196" s="227"/>
      <c r="D196" s="227"/>
      <c r="E196" s="227"/>
      <c r="F196" s="222" t="n">
        <v>3</v>
      </c>
      <c r="G196" s="207"/>
      <c r="H196" s="246" t="s">
        <v>489</v>
      </c>
      <c r="I196" s="246"/>
      <c r="J196" s="246"/>
      <c r="K196" s="257"/>
    </row>
    <row r="197" customFormat="false" ht="15" hidden="false" customHeight="true" outlineLevel="0" collapsed="false">
      <c r="B197" s="256"/>
      <c r="C197" s="227"/>
      <c r="D197" s="227"/>
      <c r="E197" s="227"/>
      <c r="F197" s="222" t="n">
        <v>4</v>
      </c>
      <c r="G197" s="207"/>
      <c r="H197" s="246" t="s">
        <v>490</v>
      </c>
      <c r="I197" s="246"/>
      <c r="J197" s="246"/>
      <c r="K197" s="257"/>
    </row>
    <row r="198" customFormat="false" ht="12.75" hidden="false" customHeight="true" outlineLevel="0" collapsed="false">
      <c r="B198" s="260"/>
      <c r="C198" s="261"/>
      <c r="D198" s="261"/>
      <c r="E198" s="261"/>
      <c r="F198" s="261"/>
      <c r="G198" s="261"/>
      <c r="H198" s="261"/>
      <c r="I198" s="261"/>
      <c r="J198" s="261"/>
      <c r="K198" s="26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eřina Kubešová</cp:lastModifiedBy>
  <dcterms:modified xsi:type="dcterms:W3CDTF">2014-04-09T07:20:50Z</dcterms:modified>
  <cp:revision>0</cp:revision>
  <dc:subject/>
  <dc:title/>
</cp:coreProperties>
</file>